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иаграмма1" sheetId="1" state="hidden" r:id="rId2"/>
    <sheet name="Лист1" sheetId="2" state="visible" r:id="rId3"/>
    <sheet name="Лист2" sheetId="3" state="hidden" r:id="rId4"/>
    <sheet name="Лист3"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368">
  <si>
    <t xml:space="preserve">Приложение № 2
к докладу</t>
  </si>
  <si>
    <t xml:space="preserve">Сведения об использовании бюджетных ассигнований и иных средств на реализацию муниципальных программ Слободского района в 2023 году 
</t>
  </si>
  <si>
    <t xml:space="preserve">Наименование муниципальной программы, подпрограммы, 
отдельного мероприятия, мероприятия, входящего в состав отдельного мероприятия</t>
  </si>
  <si>
    <t xml:space="preserve">Ответственный исполнитель </t>
  </si>
  <si>
    <t xml:space="preserve">План
начало реализации</t>
  </si>
  <si>
    <t xml:space="preserve">План
окончание реализации</t>
  </si>
  <si>
    <t xml:space="preserve">Факт
начало реализации</t>
  </si>
  <si>
    <t xml:space="preserve">Факт
окончание реализации</t>
  </si>
  <si>
    <t xml:space="preserve">Источники финансирования</t>
  </si>
  <si>
    <t xml:space="preserve">Плановые расходы за январь-декабрь 
2023 года (тыс.рублей)</t>
  </si>
  <si>
    <t xml:space="preserve">Фактические расходы январь - декабрь
 2023 года (тыс.рублей)</t>
  </si>
  <si>
    <t xml:space="preserve">Отношение фактических расходов к плановым (%)</t>
  </si>
  <si>
    <t xml:space="preserve">Результат реализации мероприятия государственной программы (краткое описание)</t>
  </si>
  <si>
    <t xml:space="preserve">1</t>
  </si>
  <si>
    <t xml:space="preserve">2</t>
  </si>
  <si>
    <t xml:space="preserve">3</t>
  </si>
  <si>
    <t xml:space="preserve">4</t>
  </si>
  <si>
    <t xml:space="preserve">5</t>
  </si>
  <si>
    <t xml:space="preserve">6</t>
  </si>
  <si>
    <t xml:space="preserve">7</t>
  </si>
  <si>
    <t xml:space="preserve">8</t>
  </si>
  <si>
    <t xml:space="preserve">9</t>
  </si>
  <si>
    <t xml:space="preserve">муниципальная программа "Развитие образования в Слободском районе"</t>
  </si>
  <si>
    <t xml:space="preserve">Муниципальная программа "Развитие образования в Слободском районе"</t>
  </si>
  <si>
    <t xml:space="preserve">Управление образования</t>
  </si>
  <si>
    <t xml:space="preserve">01.01.2023</t>
  </si>
  <si>
    <t xml:space="preserve">31.12.2023</t>
  </si>
  <si>
    <t xml:space="preserve">Всего
</t>
  </si>
  <si>
    <t xml:space="preserve">Организовано 
функционирование всех подведомственных учреждений
</t>
  </si>
  <si>
    <t xml:space="preserve">федеральный бюджет</t>
  </si>
  <si>
    <t xml:space="preserve">областной бюджет</t>
  </si>
  <si>
    <t xml:space="preserve">районный бюджет</t>
  </si>
  <si>
    <t xml:space="preserve">Подпрограмма "Развитие дошкольного образования"</t>
  </si>
  <si>
    <t xml:space="preserve">Организация функционирования дошкольных образовательных учреждений.</t>
  </si>
  <si>
    <t xml:space="preserve">Сохранение и развитие кадрового потенциала</t>
  </si>
  <si>
    <t xml:space="preserve">всего</t>
  </si>
  <si>
    <t xml:space="preserve">Выплата заработной платы</t>
  </si>
  <si>
    <t xml:space="preserve">Обеспечение учреждений дошкольного образования района услугами связи, транспорта,содержания имущества, укрепления МТБ, коммунальными услугами и топливом</t>
  </si>
  <si>
    <t xml:space="preserve">оплата услуг связи, транспорта, коммунальных услуг согласно заключенным контрактам на год</t>
  </si>
  <si>
    <t xml:space="preserve">Начисление и выплата компенсации платы, взимаемой с родителей (законных представителей) за присмотр и уход за детьми в ОО, реализующих общеобразовательную программу дошкольного образования </t>
  </si>
  <si>
    <t xml:space="preserve">Выплата компесации</t>
  </si>
  <si>
    <t xml:space="preserve">Выполнение предписаний надзорных органов и приведение зданий в соответствие с требованиями, предъявляемыми к безопасности в процессе эксплуатаци</t>
  </si>
  <si>
    <t xml:space="preserve">всего </t>
  </si>
  <si>
    <t xml:space="preserve">Выполнение предписаний надзорных органов и приведение зданий в соответствие с требованиями, предъявляемыми к безопасности в процессе эксплуатации</t>
  </si>
  <si>
    <t xml:space="preserve">Укрепление материально-технической базы и благоустройство территорий муниципальных образовательных организаций (укрепление материально-техникческой базы в  МКДОУ детский сад общеразвивающего вида с. Бобино Слободского района Кировской области)</t>
  </si>
  <si>
    <t xml:space="preserve">Всего</t>
  </si>
  <si>
    <t xml:space="preserve">укреплена материально-техникческая база в  МКДОУ детский сад общеразвивающего вида с. Бобино Слободского района Кировской области</t>
  </si>
  <si>
    <t xml:space="preserve">Подпрограмма "Развитие системы общего образования"</t>
  </si>
  <si>
    <t xml:space="preserve">Подпрограмма "Развитие общего образования детей"</t>
  </si>
  <si>
    <t xml:space="preserve">Организовано 
функционирование всех подведомственных учреждений</t>
  </si>
  <si>
    <t xml:space="preserve">Обеспечение муниципальных общеобразовательных учреждений услугами связи, транспорта, содержанию имущества, укрепления МТБ, коммунальными услугами, топливом </t>
  </si>
  <si>
    <t xml:space="preserve">Оплата услуг связи, транспорта, коммунальных услуг согласно заключенным контрактам на год</t>
  </si>
  <si>
    <t xml:space="preserve">Мероприятия по поддержке и выявлению 
одаренных детей</t>
  </si>
  <si>
    <t xml:space="preserve">фонд поддержки инициатив населения</t>
  </si>
  <si>
    <t xml:space="preserve">Закупка товаров, работ и услуг для муниципальных нужд</t>
  </si>
  <si>
    <t xml:space="preserve">Мероприятия по организации здорового питания </t>
  </si>
  <si>
    <t xml:space="preserve">Оплата питания учащихся льготных категорий</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выплата заработной платы</t>
  </si>
  <si>
    <t xml:space="preserve">МКОУ СОШ с. Ильинское, МКОУ ООШ д. Салтыки,  на базе которых реализуются мероприятия по подготовке образовательного пространства и создается центр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Реализация мероприятий по подготовке образовательного пространства и создание центра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Оплата питания обучающихся, получающих начальное общее образование в муниципальных образовательных организациях</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грант муниципальным общеобразовательным организациям Кировской области, подготовившим обучающихся к сдачеЕГЭ по математике (профильный уровень) и (или) физике</t>
  </si>
  <si>
    <t xml:space="preserve">предоставление бесплатного горячего питания детям мобилизованных граждан</t>
  </si>
  <si>
    <t xml:space="preserve">оплата питания детям мобилизованных граждан</t>
  </si>
  <si>
    <t xml:space="preserve">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ъ организациях</t>
  </si>
  <si>
    <t xml:space="preserve">Подпрограмма "Развитие системы дополнительного образования детей</t>
  </si>
  <si>
    <t xml:space="preserve">Подпрограмма "Развитие  дополнительного образования детей"</t>
  </si>
  <si>
    <t xml:space="preserve">Организация функционирования МКОУ ДО ЦРВ</t>
  </si>
  <si>
    <t xml:space="preserve">Развитие кадрового потенциала системы образования Слободского района </t>
  </si>
  <si>
    <t xml:space="preserve">Обеспечение МУДО услугами связи, транспорта, содержанию имущества, укрепления МТБ, коммунальными услугами, топливом</t>
  </si>
  <si>
    <t xml:space="preserve">Оплата услуг связи, транспорта, коммунальных услуг согласно заключенным контрактам </t>
  </si>
  <si>
    <t xml:space="preserve">Обеспечение персонифицированного финансирования дополнительного образования детей</t>
  </si>
  <si>
    <t xml:space="preserve">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Подпрограмма "Организация деятельности МКУ РМК Слободского района"</t>
  </si>
  <si>
    <t xml:space="preserve">Подпрограмма 
"Организация деятельности МКУ ЦБ управления образования Слободского района"</t>
  </si>
  <si>
    <t xml:space="preserve">Организация функционирования МКУ РМК, оплата контрактов</t>
  </si>
  <si>
    <t xml:space="preserve">Обеспечение функционирования МКУ ЦБ УО Слободского района </t>
  </si>
  <si>
    <t xml:space="preserve">Нормальное функционирование МКУ ЦБ УО</t>
  </si>
  <si>
    <t xml:space="preserve">Укрепление МТБ, коммунальные услуги </t>
  </si>
  <si>
    <t xml:space="preserve">Оплата согласно заключенным контрактам </t>
  </si>
  <si>
    <t xml:space="preserve">Подпрограмма "Организация деятельности МКУ ЦБ управления образования Слободского района"</t>
  </si>
  <si>
    <t xml:space="preserve">Подпрограмма ""Организация деятельности МКУ РМК Слободского района"</t>
  </si>
  <si>
    <t xml:space="preserve">Организация функционирования МКУ ЦБ УО</t>
  </si>
  <si>
    <t xml:space="preserve">Финансовое обеспечение деятельности муниципальных учреждений</t>
  </si>
  <si>
    <t xml:space="preserve">Учебно-методические кабинеты, централизованные бухгалтери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государственных (муниципальных)  нужд</t>
  </si>
  <si>
    <t xml:space="preserve">Обеспечение функционирования МКУ РМК Слободского района</t>
  </si>
  <si>
    <t xml:space="preserve">Нормальное функционирование МКУ РМК</t>
  </si>
  <si>
    <t xml:space="preserve">Укрепление МТБ, коммунальные услуги</t>
  </si>
  <si>
    <t xml:space="preserve">Оплата согласно заключенным контрактам</t>
  </si>
  <si>
    <t xml:space="preserve">Подпрограмма "Развитие кадрового потенциала системы образования  Слободского района"</t>
  </si>
  <si>
    <t xml:space="preserve">Подпрограмма "Развитие кадрового потенциала системы образования "</t>
  </si>
  <si>
    <t xml:space="preserve">Оказание мер социальной поддержки педагогическим работникам</t>
  </si>
  <si>
    <t xml:space="preserve">Подпрограмма "Социализация детей-сирот, детей, оставшихся без попечения родителей"</t>
  </si>
  <si>
    <t xml:space="preserve">Подпрограмма "Создание условий для социализации детей-сирот и детей, оставшихся без попечения родителей"</t>
  </si>
  <si>
    <t xml:space="preserve">Оказание мер социальной поддержки для 
детей-сирот и детей, оставшихся без попечения родителей</t>
  </si>
  <si>
    <t xml:space="preserve">выплата пособий, вознаграждений</t>
  </si>
  <si>
    <t xml:space="preserve">Предоставление жилых помещений детям, оставшимся без попечения родителей, и лиц из числа детей-сирот и детей, оставшихся без попечения родителей </t>
  </si>
  <si>
    <t xml:space="preserve">Приобретение жилья</t>
  </si>
  <si>
    <t xml:space="preserve">мероприятия, не вошедшие в подпрограммы</t>
  </si>
  <si>
    <t xml:space="preserve">льготный проезд детей мобилизованных граждан</t>
  </si>
  <si>
    <t xml:space="preserve">Муниципальная программа "Повышение эффективности реализации молодежной политики и организация отдыха и оздоровления детей и молодежи"</t>
  </si>
  <si>
    <t xml:space="preserve">Муниципальная программа "Повышение эффективности реализации молодежной политики и организация отдыха и оздоровления детей и молодежи Слободского района"</t>
  </si>
  <si>
    <t xml:space="preserve">Управление социального развития</t>
  </si>
  <si>
    <t xml:space="preserve">Повышение участия и вовлечение молодежи в социально – экономические, общественно –   политические  и социо- культурные процессы развития Слободского района.Обеспечение комплексной                                              безопасности отдыха и оздоровления детей и молодежи района</t>
  </si>
  <si>
    <t xml:space="preserve">Подпрограмма "Молодежь Слободского района"</t>
  </si>
  <si>
    <t xml:space="preserve">Подпрограмма "Организация отдыха и оздоровления детей и подростков"</t>
  </si>
  <si>
    <t xml:space="preserve">организовано 16 лагерей с дневным пребыванием детей, их посетило 780 ребенка</t>
  </si>
  <si>
    <t xml:space="preserve">Организация отдыха и оздоровления детей и молодежи</t>
  </si>
  <si>
    <t xml:space="preserve">Подпрограмма «Обеспечение жильем молодых семей Слободского района»
</t>
  </si>
  <si>
    <t xml:space="preserve">выплаты не производились</t>
  </si>
  <si>
    <t xml:space="preserve">Предоставление молодым семьям социальных выплат на улучшение жилищных условий</t>
  </si>
  <si>
    <t xml:space="preserve">Муниципальная программа "Развитие культуры Слободского района"</t>
  </si>
  <si>
    <t xml:space="preserve">Посещение учреждений культуры
  2022- 534,4 тыс. чел
   2023- 549,77 тыс. чел
Финансирование  проведено по фактической потребности 
</t>
  </si>
  <si>
    <t xml:space="preserve">местный бюджет</t>
  </si>
  <si>
    <t xml:space="preserve">Подрограмма "Организация и поддержка народного творчества Слободского района"</t>
  </si>
  <si>
    <t xml:space="preserve">Подрограмма "Организация и поддержка народного творчества "</t>
  </si>
  <si>
    <t xml:space="preserve">Посещение КММ
2022- 241052 (81514-РЦКД)
 2023- 262953 (99642-РЦКД)
В том числе
количество посетителей мероприятий по поддержке традиционной народной культуры  на   (концерты, выставки, народные праздники) 
 2022 – 79008 (33311- РЦКД)
2023 – 91915(40473-РЦКД)
</t>
  </si>
  <si>
    <t xml:space="preserve">Подпрограмма "Организация библиотечного обслуживания населения Слободского района муниципальными общедоступными библиотеками"</t>
  </si>
  <si>
    <t xml:space="preserve">2022
Посетители – 257,78 тыс. чел.
Читатели – 20,4 тыс. чел.
2023
Посетители- 286,8 тыс. чел
Читатели- 20,1 тыс. чел
</t>
  </si>
  <si>
    <t xml:space="preserve">Подпрограмма "Дополнительное образование детей в детских музыкальных школах, школах искусств Слободского района"</t>
  </si>
  <si>
    <t xml:space="preserve">Подпрограмма "Дополнительное образование в детских музыкальных школах и школах искусств "</t>
  </si>
  <si>
    <t xml:space="preserve">2022
Контингент обучающихся - 282
Увеличение наполняемости групп по ИЗО – ДШИ Бобино на 4 чел.
2023
Контингент обучающихся – 288 чел.
Увеличение ДШИ с. Бобино обучающихся по ИЗО
</t>
  </si>
  <si>
    <t xml:space="preserve">Подпрограмма "Развитие кадрового потенциала отрасли культуры в Слободском районе"</t>
  </si>
  <si>
    <t xml:space="preserve">Получение мер социальной поддержки  в виде частичной  компенсации коммунальных услуг
2022-50 ( кду-34 ; библиотеки -17)
2023 -50 (КДУ-38; библиотеки -12)
</t>
  </si>
  <si>
    <t xml:space="preserve">Финансовое обеспечение расходных обязательств муниципальных образований, возникающих при выполнении государтвенных полномочий Кировской области</t>
  </si>
  <si>
    <t xml:space="preserve">Мероприятия не вошедшие в подпрограммы</t>
  </si>
  <si>
    <t xml:space="preserve">Реализация федерального проекта «Творческие люди» по направлению  государственная поддержка лучших сельских учреждений культуры,  лучших работников сельских учреждений культуры , модернизация библиотек в части комплектования фондов,  а так же мероприятия по сохранению и развитию нематериального культурного наследия, реализация федерального проекта «Местный Дом культуры»</t>
  </si>
  <si>
    <t xml:space="preserve">Муниципальная программа "Развитие физической культуры и спорта Слободского района"</t>
  </si>
  <si>
    <t xml:space="preserve">Муниципальная программа "Развитие физической культуры и спорта в Слободском районе"</t>
  </si>
  <si>
    <t xml:space="preserve">Сохранены традиционные мероприятия, выполнен календарный план</t>
  </si>
  <si>
    <t xml:space="preserve">Мероприятия в установленной сфере деятельности</t>
  </si>
  <si>
    <t xml:space="preserve">Развитие детско-юношеского спорта в Слободском районе</t>
  </si>
  <si>
    <t xml:space="preserve">Увеличение количества спортсменов, выполнивших или подтвердивших массовые спортивные разряды</t>
  </si>
  <si>
    <t xml:space="preserve">Финансовая поддержка детско-юношеского спорта</t>
  </si>
  <si>
    <t xml:space="preserve">Увеличение результативности участия в областных и Всероссийских соревнованиях (кол-во призовых мест в год)</t>
  </si>
  <si>
    <t xml:space="preserve">Федеральный проект "Спорт-норма жизни"</t>
  </si>
  <si>
    <t xml:space="preserve">Улучшение условий для подготовки и выполнению ВФСК ГТО. Увеличени е благополучателей до 500 чел.</t>
  </si>
  <si>
    <t xml:space="preserve">Подпрограмма "Развитие детско-юношеского спорта в Слободском районе"</t>
  </si>
  <si>
    <t xml:space="preserve">Мероприятия в сфере физической культуры</t>
  </si>
  <si>
    <t xml:space="preserve">увеличение количества занимающихся физической культурой и спортом</t>
  </si>
  <si>
    <t xml:space="preserve">Муниципальная программа "Содействие развитию институтов гражданского общества и поддержка социально ориентированных некоммерческих организаций"</t>
  </si>
  <si>
    <t xml:space="preserve">Муниципальная программа "Содействие развитию социальных институтов гражданского общества и поддержка социально ориентированных некоммерческих организаций в Слободском районе"</t>
  </si>
  <si>
    <t xml:space="preserve">Содействие в проведении Великорецкого крестного хода</t>
  </si>
  <si>
    <t xml:space="preserve">скашивание травы на территории размещения, сбора
паломников (территория
школьного стадиона) Слободского района Кировской области на площади 1,09 га.
Содержание автомобильной дороги местного значения от села Бобино до деревни Большое Мышкино протяженностью 7 км</t>
  </si>
  <si>
    <t xml:space="preserve">Проведение районных мероприятий с гражданами старшего поколения:
- День памяти аварии на Чернобыльской АЭС
- День Победы в ВОВ
- День памяти жертв политических репрессий</t>
  </si>
  <si>
    <t xml:space="preserve">большее привлечение к мероприятиям различных социальных групп</t>
  </si>
  <si>
    <t xml:space="preserve">Проведение районных мероприятий с участием семей:
 -День Слободского района (чествование молодоженов, чествование многодетной семьи) 
- Проведение конкурса в рамках праздника «День семьи, любви и верности» 
- День Матери 
- мероприятие в рамках семейного фестиваля- конкурса 
- «Женщина года 2023»
- районный фестиваль - конкурс «Красота. Грация. Идеал»
</t>
  </si>
  <si>
    <t xml:space="preserve">Увеличения количества граждан принимающих участие в социальных мероприятиях</t>
  </si>
  <si>
    <t xml:space="preserve">Предоставление субсидий из бюджета Слбодского района социально ориентированным некоммерческим общественным организациям, осуществляющим работу с втеранами, инвалидами в вопросах их интеграции в общество и социокультурной реабилитации</t>
  </si>
  <si>
    <t xml:space="preserve">Повышение качества работы  с ветеранами, инвалидами по социальным вопросам.</t>
  </si>
  <si>
    <t xml:space="preserve">Возмещение расходов по оказанию дополнительной меры социальной поддержки для членов семей военнослужащих, связанной с обеспечением и доставкой твердого топлива</t>
  </si>
  <si>
    <t xml:space="preserve">Муниципальная программа "Энергосбережение и повышение энергетической эффективности Слободского района "</t>
  </si>
  <si>
    <t xml:space="preserve">Управление муниципального хозяйства</t>
  </si>
  <si>
    <t xml:space="preserve">Всего
местный бюджет</t>
  </si>
  <si>
    <t xml:space="preserve">0
0</t>
  </si>
  <si>
    <t xml:space="preserve">Программа не 
финансируется</t>
  </si>
  <si>
    <t xml:space="preserve">Муниципальная программа "Обеспечение безопасности и жизнедеятельности населения Слободского района"</t>
  </si>
  <si>
    <t xml:space="preserve">Управление мунициального хозяйства</t>
  </si>
  <si>
    <t xml:space="preserve">Снижение количества ЧС и материального ущерба от них.
Организация досуга в каникулярное время для снижения правонарушений среди подростков</t>
  </si>
  <si>
    <t xml:space="preserve">Подпрограмма "Ликвидация последствий чрезвычайных ситуаций природного и техногенного характера"</t>
  </si>
  <si>
    <t xml:space="preserve">Развитие единой дежурно-диспетчерской службы Слободского района"</t>
  </si>
  <si>
    <t xml:space="preserve">расходы на содержание ЕДДС</t>
  </si>
  <si>
    <t xml:space="preserve">Защита населения и территории от ЧС природного и техногенного характера (резервный фонд)</t>
  </si>
  <si>
    <t xml:space="preserve">выплаты гражданам постадавшим в результате ЧС. Формирование резервного фонда на случай аварий объектов жизнеобеспечения.</t>
  </si>
  <si>
    <t xml:space="preserve">Ремонт волопроводной башни в пгт Вахруши</t>
  </si>
  <si>
    <t xml:space="preserve">Обеспечение деятельности муниципальной пожарной команды Шиховского сельского поселения</t>
  </si>
  <si>
    <t xml:space="preserve">Подпрограмма "Профилактика правонарушений и борьба с преступностью в слободском районе"</t>
  </si>
  <si>
    <t xml:space="preserve">Подпрограмма "Профилактика правонарушений и борьба с преступностью в Слободском районе"</t>
  </si>
  <si>
    <t xml:space="preserve">Организация  работы лагерей труда и отдыха подростков в летний период (при школах) </t>
  </si>
  <si>
    <t xml:space="preserve">Организация досуга в летний период для снижения правонарушений среди подростков</t>
  </si>
  <si>
    <t xml:space="preserve">Организация трудоустройства несовершеннолетних в каникулярное время (через ЦЗ)</t>
  </si>
  <si>
    <t xml:space="preserve">Организация досуга в каникулярное время для снижения правонарушений среди подростков</t>
  </si>
  <si>
    <t xml:space="preserve">Изготовление и распространение печатных информационно-пропагандистских материалов профилактической направленности и средств наглядной агитации</t>
  </si>
  <si>
    <t xml:space="preserve">Усиление информационно-пропагандистской профилактической деятельности</t>
  </si>
  <si>
    <t xml:space="preserve">првоедение в рамках государственных праздников и общественно значимых мероприятий (День Победы, День молодежи, День народного единств и т.д.) мероприятий, направленных на развитие толерантности, межнационалного и межрелигиозного согласия</t>
  </si>
  <si>
    <t xml:space="preserve">Повышение уровня толерантности, межнационального и межрелигиозного согласия среди жителей района</t>
  </si>
  <si>
    <t xml:space="preserve">Проведение среди учащихся общеобразовательных организаций, профессиональных образовательных организаций конкурса авторских разработок и программ по теме "Молодежь против экстремизма"</t>
  </si>
  <si>
    <t xml:space="preserve">Усиление деятельности молодежи по вопросу данной тематики</t>
  </si>
  <si>
    <t xml:space="preserve">Приобретение информационных баннеров на тематику профилактики алкоголизма, правонарушений, экстремистской деятельности, патриотического воспиания </t>
  </si>
  <si>
    <t xml:space="preserve">Усиление информационной деятельности на данные темы</t>
  </si>
  <si>
    <t xml:space="preserve">Мероприятия, не вошедние в подпрограммы</t>
  </si>
  <si>
    <t xml:space="preserve">Оборудование мест проживания семей, находящихся в трудной жизненной ситуации, автономными пожарными извещателями. Размещение информационных материалов в печатных изданиях и электронных изданий в сети Интернет по профилактике наркомании и формированию здорового образа жизни.
Изготовление баннера антинаркотической тематики и пропаганды ЗОЖ.Проведение районных мероприятий:
- конкурс на лучший проект, среди субъектов профилактики.
-проведение чествования лучших спортсменов под девизом «Мы за ЗОЖ, скажи наркотикам - нет!» в рамках районных мероприятий. 
-конкурс на лучший видеоролик.
</t>
  </si>
  <si>
    <t xml:space="preserve">Муниципальная программа "Развитие коммунальной и жилищной инфраструктуры в Слободском районе"</t>
  </si>
  <si>
    <t xml:space="preserve">Управление муниципального хозяйства Слободского района
Отдел градостроительства и землеустройства администрации Слободского района</t>
  </si>
  <si>
    <t xml:space="preserve">Улучшение экологического состояния района за счет модернизации и замены изношенного оборудования(применение новых технологий, сокращающих выбросы загрязняющих веществ);обеспечение непрерывности подачи тепловой энергии; обеспечение достаточного уровня тепловой энергии с требуемыми характеристиками; сокращение затрат на производство тепловой энергии путем замены устаревшего и изношенного оборудования; улучшение качественных показателей питьевой воды; сокращение удельных расходов на электроэнергию и другие эксплуатационные расходы; обеспечение централизованным водоотведением территорию всех планировочных  районов; улучшение санитарно-гигиенических условий проживания населения.         </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Развитие газификации муниципальных образований области</t>
  </si>
  <si>
    <t xml:space="preserve">Капитальные вложения в объекты недвижимого имущества государственной (муниципальной) собственности</t>
  </si>
  <si>
    <t xml:space="preserve">Меропрятия в сфере коммунального хозяйства</t>
  </si>
  <si>
    <t xml:space="preserve">Реконструкция системы водоснабжения Ильинского сельского поселения</t>
  </si>
  <si>
    <t xml:space="preserve">контракт заключен и находится в стадии исполнения, оплата в 2024 году</t>
  </si>
  <si>
    <t xml:space="preserve">Ремонт  водопровода, пос. Боровица</t>
  </si>
  <si>
    <t xml:space="preserve">в рамках ППМИ</t>
  </si>
  <si>
    <t xml:space="preserve">Взносы на капитальный ремонт МКД</t>
  </si>
  <si>
    <t xml:space="preserve">оплата производится ежемесячно</t>
  </si>
  <si>
    <t xml:space="preserve">Разработка схем газоснабжения населенных пунктов в 2023 году</t>
  </si>
  <si>
    <t xml:space="preserve">Субсидия на возмещение части затрат в связи с повышением фактических расходов топлива над нормами расхода топлива, учтенными при утверждении тарифа на теплоснабжение</t>
  </si>
  <si>
    <t xml:space="preserve">предоставление субсидий теплоснабжающим организациям на финансовое обеспечение (возмещение) затрат теплоснабжающих организаций (субсидия на возмещение приобретение угля)</t>
  </si>
  <si>
    <t xml:space="preserve">Субсидия на выполнениемероприятий, связанных с подготовкой к пуску газа на распределительных газопроводах, находящихся в муниципальной собственности</t>
  </si>
  <si>
    <t xml:space="preserve">Муниципальная программа "Развитие транспортной системы в Слободском районе"</t>
  </si>
  <si>
    <t xml:space="preserve">Всего
</t>
  </si>
  <si>
    <t xml:space="preserve">Совершенствование организации движения транспорта  и пешеходов;
Повышение уровня безопасности транспортных средств; Сокращение времени прибытия соответствующих служб на место дорожно-транспортного происшествия, повышение эффективности их деятельности по оказанию помощи лицам, пострадавшим в результате ДТП;
Нормативное содержание автомобильных дорог общего пользования местного значения вне населенных пунктов 
Содержание зимне-весенне-осенне-летний периоды 2023 дорог общего пользования местного значения.
</t>
  </si>
  <si>
    <t xml:space="preserve">Содежание автомобильных дорог</t>
  </si>
  <si>
    <t xml:space="preserve">Содержание зимне-весенне-осенне-летний периоды 2023 дорог общего пользования местного значения.</t>
  </si>
  <si>
    <t xml:space="preserve">капитальный ремонт, ремонт и восстановление изношенных верхних слоев с устранением деформаций и повреждений асфальтобетонного покрытия автомобильных дорог общего пользования  местного значения, вне границ населенных </t>
  </si>
  <si>
    <t xml:space="preserve">Восстановление изношенных верхних слоев с устранением деформаций и повреждений асфальтобетонного покрытия автомобильной дороги Слободской – Роговое, 4,861 км. </t>
  </si>
  <si>
    <t xml:space="preserve">Приобретение подвижного состава пассажирского транспорта общего пользования</t>
  </si>
  <si>
    <t xml:space="preserve">Приобретение 3-х автобусов (два ПАЗ, одна Газель)</t>
  </si>
  <si>
    <t xml:space="preserve">Предоставление из района межбюджетных трансфертов поселениям на содержание автомобильных дорог общего пользования местного значения</t>
  </si>
  <si>
    <t xml:space="preserve">Предоставление из бюджета района межбюджетных трансфертов поселениям на содержание автомобильных дорог</t>
  </si>
  <si>
    <t xml:space="preserve">Оказание услуг по осуществлению регулярных 
пассажирских перевозок на социальных районных маршрутах</t>
  </si>
  <si>
    <t xml:space="preserve">Предоставлении субсидии из районного бюджета юридическим лицам, индивидуальным предпринимателям, осуществляющим перевозку пассажиров автомобильным транспортом на пригородных маршрутах в границах МО</t>
  </si>
  <si>
    <t xml:space="preserve">Обеспечение мер социальной поддержки отдельных категорий граждан</t>
  </si>
  <si>
    <t xml:space="preserve">Ремонт автомобильной дороги д. Малые Серовы, 0290 км</t>
  </si>
  <si>
    <t xml:space="preserve">Муниципальная программа "Охрана окружающей среды, воспроизводство и использование природных ресурсов Слободского района"</t>
  </si>
  <si>
    <t xml:space="preserve">10</t>
  </si>
  <si>
    <t xml:space="preserve">Обеспечена деятельность органов местного самоуправления в решении вопросов охраны окружающей среды.
</t>
  </si>
  <si>
    <t xml:space="preserve">Обеспечение деятельности органов местного самоуправления в решении вопросов охраны окружающей среды</t>
  </si>
  <si>
    <t xml:space="preserve">районный</t>
  </si>
  <si>
    <t xml:space="preserve">Создание мест (площадок) накопления твердых бытовых отходов</t>
  </si>
  <si>
    <t xml:space="preserve">Улучшение качества жизни жителей района</t>
  </si>
  <si>
    <t xml:space="preserve">Оказание платных работ и услуг природоохранного назначения, выполненные сотрудниками 2 группы</t>
  </si>
  <si>
    <t xml:space="preserve">рпйонный бюджет</t>
  </si>
  <si>
    <t xml:space="preserve">Арендная плата за пользование контейнерами для ТКО</t>
  </si>
  <si>
    <t xml:space="preserve">Иные межбюджетные трансферты бюджетам сельских поселений на осуществление части полномочий в области обращения с ТКО на территории Слободского района</t>
  </si>
  <si>
    <t xml:space="preserve">Благоустройство территорий населенных пунктов</t>
  </si>
  <si>
    <t xml:space="preserve">Районный смотр-конкурс экологической и природоохранной работы</t>
  </si>
  <si>
    <t xml:space="preserve">Повышение уровня экологического образования населения</t>
  </si>
  <si>
    <t xml:space="preserve">Ликвидация свалок бытовых (коммунальных) отходов на территории муниципального образования Каринского с/п Слободского района Кировской области, не отвечающих требованиям природоохранного законодательства</t>
  </si>
  <si>
    <t xml:space="preserve">Обеспечение безопасности населения</t>
  </si>
  <si>
    <t xml:space="preserve">Регулирование численности волка за счет средств местного бюджета</t>
  </si>
  <si>
    <t xml:space="preserve">Иные межбюджетные трансферты бюджетам поселений из районного бюджета на реализацию мероприятий по ликвидации свалок бытовых (коммунальных) отходов на территории Слободского района, не отвечающих природоохранным требованиям</t>
  </si>
  <si>
    <t xml:space="preserve">Улучшение качества 
жизни жителей района</t>
  </si>
  <si>
    <t xml:space="preserve">Ликвидация несанкционированных свалок автомобильных покрышек потерявших потребительские свойства на территории Слободского района на 2023 год (отходы 4 класса)</t>
  </si>
  <si>
    <t xml:space="preserve">Обеспечение 
безопасности населения</t>
  </si>
  <si>
    <t xml:space="preserve">Ликвидация несанкционированных свалок на территории Слободского района на 2023 год </t>
  </si>
  <si>
    <t xml:space="preserve">Улучшение  экологического состояния водного объекта (реки Сандаловка)</t>
  </si>
  <si>
    <t xml:space="preserve">Муниципальная программа "Развитие агропромышленного комплекса в Слободском районе"</t>
  </si>
  <si>
    <t xml:space="preserve">11</t>
  </si>
  <si>
    <t xml:space="preserve">Муниципальная программа "Развитие агропромышленного комплекса  Слободского района Кировской области"
</t>
  </si>
  <si>
    <t xml:space="preserve">Управление экономического развития и поддержки сельхозпроизводства</t>
  </si>
  <si>
    <t xml:space="preserve">Вего
</t>
  </si>
  <si>
    <t xml:space="preserve">
Доведение средств государственной поддержки до сельхозтоваропроизводителей. Повышение доступности кредитов и займов.
Выплата заработной платы, оплата коммунальных платежей.
</t>
  </si>
  <si>
    <t xml:space="preserve">Стимулирование технической и технологической модернизации, инвестиционной деятельности в агропромышленном комплексе</t>
  </si>
  <si>
    <t xml:space="preserve">Поддержка сельскохозяйственного производства (на выполнение управленческих функций)</t>
  </si>
  <si>
    <t xml:space="preserve">Подпрограмма "Развитие агропромышленного комплекса Слободского района"</t>
  </si>
  <si>
    <t xml:space="preserve">Мероприятия не вошедшие в подпрограммы. Финансовое обеспечение расходных обязательств публично-правовых образований, возникающих при выполнении ими государственных полномочий Кировской области:
</t>
  </si>
  <si>
    <t xml:space="preserve">Финансовое обеспечение расходных обязательств муниципальных образований, возникающих при выполнении государственных полномочий Кировской области</t>
  </si>
  <si>
    <t xml:space="preserve">Защита населения от болезней , общих для человека и животных, в части организации и содержания скотомогильников (биотермических ям), ликвидации закрытых скотомогильников на территории муниципальных районов и городских  округов в соотвествии с требованиями действующего ветеринарного законодательства Российской Федерации и Кировской области</t>
  </si>
  <si>
    <t xml:space="preserve">Организация проведения мероприятий по предупреждению и ликвидации болезней животных и их лечению в части организации и проведения отлова, учета, содержания и использования безнадзорных домашних животных на территории муниципальных районов и городских округов</t>
  </si>
  <si>
    <t xml:space="preserve">Муниципальная программа "Управление муниципальным имуществом и земельными ресурсами Слободского района"</t>
  </si>
  <si>
    <t xml:space="preserve">Мероприятия в области земельно-имущественных отношений</t>
  </si>
  <si>
    <t xml:space="preserve">Установление (изменение) размеров санитарно-защитных зон сибиреязвенных скотомогильников</t>
  </si>
  <si>
    <t xml:space="preserve">разработан проект по установлению СЗЗ сибереязвенного скотомогильника №5, получено решение об установлении СЗЗ</t>
  </si>
  <si>
    <t xml:space="preserve">Содержание скотомогильников (биотермических ям) на территории Слободского района</t>
  </si>
  <si>
    <t xml:space="preserve">проведены работы по восстановлению забора скотомогильника №16 Каринского сп (183 тыс.руб.), составлена смета (2 тыс.руб.)</t>
  </si>
  <si>
    <t xml:space="preserve">12</t>
  </si>
  <si>
    <t xml:space="preserve">Управление  муниципальным имуществом и земельными ресурсами, управление делами, управление муниципального хозяйства</t>
  </si>
  <si>
    <t xml:space="preserve">Получение  доходов от  использования   муниципального имущества, получение доходов от использования земельных ресурсов, повышение  эффективности  использования  муниципального имущества, обеспечение  деятельности  администрации Слободского района в сфере управления муниципальным имуществом и земельными ресурсами</t>
  </si>
  <si>
    <t xml:space="preserve">Кадастровые работы в отношении объектов капитального строительства  </t>
  </si>
  <si>
    <t xml:space="preserve">Местный бюджет</t>
  </si>
  <si>
    <t xml:space="preserve">Поставлены на кадастровый учет по ранее заключенным контрактам 13 ОКС, В стадии исполнения 2 контакта, по кадастровому учету 29 ОКС (Объекты в аренде ООО «Восток и хоз ведении МУП Теплопроводность)</t>
  </si>
  <si>
    <t xml:space="preserve">Услуги независимого оценщика, анализ рынка недвижимости</t>
  </si>
  <si>
    <t xml:space="preserve">Проведена оценка 65 земельных участка, 6 объектов капитального строительства, 2 недвижимого и 12 – движимого имущества</t>
  </si>
  <si>
    <t xml:space="preserve">Содержание и ремонт муниципального имущества</t>
  </si>
  <si>
    <t xml:space="preserve">Застрахованы 3 ГТС и 8 газовых резервуаров</t>
  </si>
  <si>
    <t xml:space="preserve">Госпошлина, НДС с продажи имущества, 
транспортный налог</t>
  </si>
  <si>
    <t xml:space="preserve">обеспечение  деятельности  администрации Слободского района в сфере управления муниципальным имуществом и земельными ресурсами</t>
  </si>
  <si>
    <t xml:space="preserve">Содержание и ремонт автопарка администрации района (запчасти, ГСМ, содержание и ремонт, ОСАГО)</t>
  </si>
  <si>
    <t xml:space="preserve">Внесение изменений в схему территориального планирования Слободского района в части подготовки сведений о границах населённых пунктов</t>
  </si>
  <si>
    <t xml:space="preserve">Совершенствование АИС «Имущество» (подключение и настройка необходимых реестровых отчетных и поисковых форм, настройка методик арендной платы, шаблонов документов), использование Web-сервиса для формирования и отправки электронных документов</t>
  </si>
  <si>
    <t xml:space="preserve">Заключены 2 контракта и проведены работы по модификации АИС «Имущество»:
Осуществлен переход на ГИС ГМП 2.5., внесены дополнения в методику расчета арендной платы (массовый расчет минимальной стоимости).
</t>
  </si>
  <si>
    <t xml:space="preserve">Проведение комплексных кадастровых работ</t>
  </si>
  <si>
    <t xml:space="preserve">Выполнено 2 контракта (2 кадастровых квартала) по проведению комплексных кадастровых работ, 2 на исполнении</t>
  </si>
  <si>
    <t xml:space="preserve">кадастровые работы в отношении земельных участков</t>
  </si>
  <si>
    <t xml:space="preserve">Поставлены на кадастровый учет по ранее заключенным контрактам 77 зу, выставлено 6 точек в с.Бобино – 2х продаваемых ЗУ.
в рамках контракта по сопровождению земельного контроля 10 выездов с выставлением точек зем .уч. 12 зу поставлено на учет. В стадии исполнения 1 контракта по постановке на кадастровый учет 1. 
</t>
  </si>
  <si>
    <t xml:space="preserve">Муниципальная программа "Развитие архивного дела в Слободском районе"</t>
  </si>
  <si>
    <t xml:space="preserve">13</t>
  </si>
  <si>
    <t xml:space="preserve">Администрация Слободского района</t>
  </si>
  <si>
    <t xml:space="preserve">Обеспечена сохранность,
учет, комплектование и использование документов архивного фонда Слободского  района</t>
  </si>
  <si>
    <t xml:space="preserve">Обеспечение сохранности, учета, комплектования и использования документов архивного фонда Слободского района</t>
  </si>
  <si>
    <t xml:space="preserve">Осуществление отдельных государственных полномочий по  хранению и комплектованию муниципального архива документами Архивного фонда Российской Федерации и другими архивными документами, относящимися к муниципальной собственности области и находящимися на территории муниципального образования, государственному учету , оказанию государственных услуг по использованию документов Архивного фонда Российской Федерации и других архивных документов, относящихся к государственной собственности области и  временно хранящихся в муниципальном архиве</t>
  </si>
  <si>
    <t xml:space="preserve">106,5</t>
  </si>
  <si>
    <t xml:space="preserve">Муниципальная программа "Развитие муниципального управления в Слободском районе"</t>
  </si>
  <si>
    <t xml:space="preserve">14</t>
  </si>
  <si>
    <t xml:space="preserve">Повышение эффективности  деятельности  органов  местного самоуправления                   Содействие населению  в  непосредственном  осуществлении местного   самоуправления   и   участию   населения    в осуществлении  местного самоуправления. Обеспечение доступа к информации о деятельности органов местного самоуправления
Профилактика безнадзорности, беспризорности и правонарушений несовершеннолетних Расход осуществляется по фактической потребности.Доплаты к пенсиям муниципальным служащим. Расход осуществляется по фактической потребности.
Составление  списков кандидатов в присяжные заседатели федеральных судов общей юрисдикции в Российской Федерации от Слободского района. Расход осуществляется по фактической потребности.
Деятельность в Слободском районе административных комиссий. Расход осуществляется по фактической потребности.
 Повышение уровня подготовки лиц, замещающих муниципальные должности, и муниципальных служащих.
Проведение выборов депутатов представительного органа Слободского района, расходы 3 квартала.
Награждение Почетной грамотой Слободского района на основании решения Слободской районной Думы
</t>
  </si>
  <si>
    <t xml:space="preserve">федеральный 
бюджет</t>
  </si>
  <si>
    <t xml:space="preserve">Подпрограмма "Обеспечение эффективности осуществления своих полномочий администрацией Слободского района "</t>
  </si>
  <si>
    <t xml:space="preserve">сохранение и развитие кадрового потенциала администрации</t>
  </si>
  <si>
    <t xml:space="preserve">обеспечение коммунальными услугами</t>
  </si>
  <si>
    <t xml:space="preserve">расходы, связанные с осуществлением функций руководства и управления в сфере установленных полномочий</t>
  </si>
  <si>
    <t xml:space="preserve">укрепление материальео-технической базы администрации</t>
  </si>
  <si>
    <t xml:space="preserve">другие обязательсва по выполнению функций исполнительными органами государственной власти</t>
  </si>
  <si>
    <t xml:space="preserve">профилактика безнадзорности, беспризорности и правонарушений несовершеннолетних, обеспечение защиты прав и законных интересов несовершеннолетних</t>
  </si>
  <si>
    <t xml:space="preserve">Подпрограмма "Обеспечение эффективности осуществления своих полномочий администрацией Слободского района Кировской области"</t>
  </si>
  <si>
    <r>
      <rPr>
        <b val="true"/>
        <i val="true"/>
        <sz val="12"/>
        <color rgb="FF000000"/>
        <rFont val="Times New Roman"/>
        <family val="1"/>
        <charset val="204"/>
      </rPr>
      <t xml:space="preserve">Отдельные мероприятия
</t>
    </r>
    <r>
      <rPr>
        <i val="true"/>
        <sz val="12"/>
        <color rgb="FF000000"/>
        <rFont val="Times New Roman"/>
        <family val="1"/>
        <charset val="204"/>
      </rPr>
      <t xml:space="preserve">Доплаты к пенсиям, дополнительное пенсионное обеспечение</t>
    </r>
  </si>
  <si>
    <t xml:space="preserve">Отдельное мероприятие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Отдельное мероприятие Создание и деятельность в муниципальных образованиях административной (ых) комиссии(й)</t>
  </si>
  <si>
    <t xml:space="preserve">Повышение уровня подготовки лиц, замещающих муниципальные должности, и муниципальных служащих</t>
  </si>
  <si>
    <t xml:space="preserve">Социальное обеспечение и иные выплаты населению</t>
  </si>
  <si>
    <t xml:space="preserve">Достижение показателей деятельности органов исполнительной власти (органов местного самоуправления) Кировской области</t>
  </si>
  <si>
    <t xml:space="preserve">Подпрограмма "Повышение эффективности деятельности управления образования Слободского района Кировской области"</t>
  </si>
  <si>
    <t xml:space="preserve">Подпрограмма "Повышение эффективности деятельности управления образования администрации Слободского района "</t>
  </si>
  <si>
    <t xml:space="preserve">Развитие кадрового потенциала управления образования (оплата труда, материальное стимулирование)</t>
  </si>
  <si>
    <t xml:space="preserve">Материально-техническое обеспечение управления (оплата услуг связи, транспортные услуги, коммунальные, укрепление материально-технической базы, оплата прочих расходов и услуг)</t>
  </si>
  <si>
    <t xml:space="preserve">Подпрограмма "Повышение эффективности управления в сфере социальной политики Слободского района"</t>
  </si>
  <si>
    <t xml:space="preserve">Подпрограмма "Организация управления муниципальными финансами Слободского района"</t>
  </si>
  <si>
    <t xml:space="preserve">Руководство и управление в сфере установленных функций органов местного самоуправления</t>
  </si>
  <si>
    <t xml:space="preserve">Органы местного самоуправления</t>
  </si>
  <si>
    <t xml:space="preserve">Обслуживание муниципального долга</t>
  </si>
  <si>
    <t xml:space="preserve">Процентные платежи по муниципальному долгу</t>
  </si>
  <si>
    <t xml:space="preserve">Обслуживание государственного долга Российской Федерации</t>
  </si>
  <si>
    <t xml:space="preserve">Организация бюджетного процесса</t>
  </si>
  <si>
    <t xml:space="preserve">Создание и деятельность в муниципальных образованиях административной(ых) комиссии(й)</t>
  </si>
  <si>
    <t xml:space="preserve">Межбюджетные трансферты</t>
  </si>
  <si>
    <t xml:space="preserve">Доплаты к пенсиям, дополнительное пенсионное обеспечение</t>
  </si>
  <si>
    <t xml:space="preserve">Управление муниципальным долгом Слободского района</t>
  </si>
  <si>
    <t xml:space="preserve">Муниципальная программа "Совершенствование межбюджетных отношений в Слободском районе Кировской области"</t>
  </si>
  <si>
    <t xml:space="preserve">15</t>
  </si>
  <si>
    <t xml:space="preserve">Финансовое управление Слободского района</t>
  </si>
  <si>
    <t xml:space="preserve">Обеспечение 
сбалансированности бюджетной системы района в целях исполнения полномочий по решению вопросов местного значения</t>
  </si>
  <si>
    <t xml:space="preserve">Выравнивание бюджетной обеспеченности</t>
  </si>
  <si>
    <t xml:space="preserve">Выравнивание обеспеченности муниципальных образований по реализации ими их отдельных расходных обязательств</t>
  </si>
  <si>
    <t xml:space="preserve">сокращение 
величины разрыва в уровне расчетной бюджетной обеспеченности после выравнивания</t>
  </si>
  <si>
    <t xml:space="preserve">Поддержка мер по обеспечению сбалансированности бюджетов</t>
  </si>
  <si>
    <t xml:space="preserve">Обеспечение перечисления дотации поселениям в соответствии с Положением о межбюджетных отношениях в Слободском районе, и Порядком распределения иных МБТ бюджетам поселений на поддержку мер по обеспечению сбалансированности бюджетов, утвержденным решением Слободской районной Думы «Об утверждении бюджета Слободского района на 2023 год и плановый период 2024 и 2025 года»</t>
  </si>
  <si>
    <t xml:space="preserve">Расчет и предоставление дотаций бюджетам поселений</t>
  </si>
  <si>
    <t xml:space="preserve">Выравнивание бюджетной обеспеченности муниципальных образований по реализации ими их отдельных обязательств</t>
  </si>
  <si>
    <t xml:space="preserve">Обеспечение соблюдения Закона Кировской области от 28.09.2007 №163-ЗО «О межбюджетных отношениях в Кировской области», Порядка распределения субсидий местным бюджетам на выравнивание обеспеченности муниципальных образований области</t>
  </si>
  <si>
    <t xml:space="preserve">Мероприятие, не вошедшее в подпрограммы «Достижение показателей деятельности органов исполнительной власти (органов местного самоуправления) Кировской области»</t>
  </si>
  <si>
    <t xml:space="preserve">Поощрение работников администрации городского и сельских поселений, входящих в  муниципальную управленческую команду Слободского района </t>
  </si>
  <si>
    <t xml:space="preserve">Осуществление первичного воинского учета на территориях, где отсутствуют военные комиссариаты</t>
  </si>
  <si>
    <t xml:space="preserve">Подготовка сведений о границах территориальных зон</t>
  </si>
  <si>
    <t xml:space="preserve">Выполнение проектых работ по координационному описанию границ территориальных зон</t>
  </si>
  <si>
    <t xml:space="preserve">Муниципальная программа "Организация деятельности МКУ Межотраслевая централизованная бухгалтерия управления социального развития администрации Слободского района"</t>
  </si>
  <si>
    <t xml:space="preserve">16</t>
  </si>
  <si>
    <t xml:space="preserve">Администрация Слоболдскго района</t>
  </si>
  <si>
    <t xml:space="preserve">Обеспечение 
функционирования МКУ МЦБ управления социального развития по выполнению возложенных на нее обязанностей.
Создание оптимальных условий по ведению бюджетного и налогового учета и отчетности в подведомственных Управлению социального развития Слободского района учреждениях при эффективном использовании имеющихся трудовых и финансовых ресурсов.</t>
  </si>
  <si>
    <t xml:space="preserve">Обеспечение функционирования и укрепление материально-технической базы МКУ МЦБ УСР (услуги связи, коммунальные услуги работы и ус-луги по содержанию имущества, прочие работы и услуги, увеличения стоимос-ти прочих оборотных запасов)</t>
  </si>
  <si>
    <t xml:space="preserve">Повышение эффективности и результативности деятельности МКУ МЦБ управления соци-ального развития по ведению бухгалтерского, бюджетного и налогового учета и отчетности (заработная плата с начислениями)</t>
  </si>
  <si>
    <t xml:space="preserve">17</t>
  </si>
  <si>
    <t xml:space="preserve">Муниципальная программа "Поддержка и развитие малого предпринимательства и торговли в Слободском районе"</t>
  </si>
  <si>
    <t xml:space="preserve">Всего
федеральный бюджет
областной бюджет
местный бюджет</t>
  </si>
  <si>
    <t xml:space="preserve">Проводятся 
мероприятия нетребующие финансирования: консультационная помощь СМП, организация обучения СМП.</t>
  </si>
  <si>
    <t xml:space="preserve">18</t>
  </si>
  <si>
    <t xml:space="preserve">Муниципальная программа "Противодействие коррупции в Слободском районе"</t>
  </si>
  <si>
    <t xml:space="preserve">Проводятся мероприятия
 нетребующие финансирования: информирование общества о ходе реализации мероприятий антикоррупционной политики</t>
  </si>
  <si>
    <t xml:space="preserve">19</t>
  </si>
  <si>
    <t xml:space="preserve">Муниципальная программа "Информатизация муниципального образования Слободской муниципальный район Кировской области "</t>
  </si>
  <si>
    <t xml:space="preserve">Алминистрация Слободского района</t>
  </si>
  <si>
    <t xml:space="preserve">Модернизация парка компьютерной, офисной техникии локальной сети"</t>
  </si>
  <si>
    <t xml:space="preserve">Приобретение: копьютер в сборе -2,  МФУ -2,  микрофон беспроводной - 1, клавиатура беспроводная  - 1, жесткий диск - 3, монитор - 2 , накопитель - 1, блок бесперебойного питания - 1, ламинатор - 1, маршрутизатор - 1. </t>
  </si>
  <si>
    <t xml:space="preserve">Приобретение программного обеспечния</t>
  </si>
  <si>
    <t xml:space="preserve">Лицензионное
программное обеспечение Dr.Web,Kaspersky Anti-Virus, VipNet</t>
  </si>
  <si>
    <t xml:space="preserve">20</t>
  </si>
  <si>
    <t xml:space="preserve">Муниципальная программа "Комплексное развитие сельских территорий Слободского муниципального района Кировской области"</t>
  </si>
  <si>
    <t xml:space="preserve">Управление экономического развития и поддержки сельхозпроизводства, управление муниципального хозяйства</t>
  </si>
  <si>
    <t xml:space="preserve">мероприятия не запланированы</t>
  </si>
  <si>
    <t xml:space="preserve">иные внебюджетные источники</t>
  </si>
  <si>
    <t xml:space="preserve">не запланированы</t>
  </si>
  <si>
    <t xml:space="preserve">ФБ</t>
  </si>
  <si>
    <t xml:space="preserve">ОБ</t>
  </si>
  <si>
    <t xml:space="preserve">МБ</t>
  </si>
</sst>
</file>

<file path=xl/styles.xml><?xml version="1.0" encoding="utf-8"?>
<styleSheet xmlns="http://schemas.openxmlformats.org/spreadsheetml/2006/main">
  <numFmts count="9">
    <numFmt numFmtId="164" formatCode="General"/>
    <numFmt numFmtId="165" formatCode="#,##0.00"/>
    <numFmt numFmtId="166" formatCode="@"/>
    <numFmt numFmtId="167" formatCode="0.00E+00"/>
    <numFmt numFmtId="168" formatCode="0.0"/>
    <numFmt numFmtId="169" formatCode="0.00"/>
    <numFmt numFmtId="170" formatCode="0.000"/>
    <numFmt numFmtId="171" formatCode="General"/>
    <numFmt numFmtId="172"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family val="2"/>
    </font>
    <font>
      <b val="true"/>
      <sz val="18"/>
      <color rgb="FF333399"/>
      <name val="Cambria"/>
      <family val="2"/>
    </font>
    <font>
      <b val="true"/>
      <sz val="11"/>
      <color rgb="FF000000"/>
      <name val="Calibri"/>
      <family val="2"/>
    </font>
    <font>
      <sz val="11"/>
      <color rgb="FFFF0000"/>
      <name val="Calibri"/>
      <family val="2"/>
    </font>
    <font>
      <sz val="10"/>
      <color rgb="FF000000"/>
      <name val="Arial Cyr"/>
      <family val="2"/>
    </font>
    <font>
      <b val="true"/>
      <sz val="12"/>
      <color rgb="FF000000"/>
      <name val="Arial Cyr"/>
      <family val="2"/>
    </font>
    <font>
      <b val="true"/>
      <sz val="10"/>
      <color rgb="FF000000"/>
      <name val="Arial Cyr"/>
      <family val="2"/>
    </font>
    <font>
      <sz val="10"/>
      <color rgb="FF000000"/>
      <name val="Calibri"/>
      <family val="2"/>
    </font>
    <font>
      <sz val="1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i val="true"/>
      <sz val="12"/>
      <name val="Times New Roman"/>
      <family val="1"/>
      <charset val="204"/>
    </font>
    <font>
      <i val="true"/>
      <sz val="12"/>
      <name val="Times New Roman"/>
      <family val="1"/>
      <charset val="204"/>
    </font>
    <font>
      <sz val="12"/>
      <color rgb="FFFF0000"/>
      <name val="Times New Roman"/>
      <family val="1"/>
      <charset val="204"/>
    </font>
    <font>
      <b val="true"/>
      <sz val="12"/>
      <color rgb="FFFF0000"/>
      <name val="Times New Roman"/>
      <family val="1"/>
      <charset val="204"/>
    </font>
    <font>
      <sz val="10"/>
      <color rgb="FFFF0000"/>
      <name val="Arial Cyr"/>
      <family val="0"/>
      <charset val="204"/>
    </font>
    <font>
      <sz val="12"/>
      <name val="Arial Cyr"/>
      <family val="0"/>
      <charset val="204"/>
    </font>
  </fonts>
  <fills count="22">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FF9900"/>
        <bgColor rgb="FFFFCC00"/>
      </patternFill>
    </fill>
    <fill>
      <patternFill patternType="solid">
        <fgColor rgb="FFFFCC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tru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right" vertical="bottom" textRotation="0" wrapText="false" indent="0" shrinkToFit="false"/>
      <protection locked="true" hidden="false"/>
    </xf>
    <xf numFmtId="164" fontId="23" fillId="19" borderId="10" applyFont="true" applyBorder="true" applyAlignment="true" applyProtection="true">
      <alignment horizontal="general" vertical="bottom" textRotation="0" wrapText="false" indent="0" shrinkToFit="false"/>
      <protection locked="true" hidden="false"/>
    </xf>
    <xf numFmtId="164" fontId="23" fillId="0" borderId="11" applyFont="true" applyBorder="true" applyAlignment="true" applyProtection="true">
      <alignment horizontal="center" vertical="center" textRotation="0" wrapText="true" indent="0" shrinkToFit="false"/>
      <protection locked="true" hidden="false"/>
    </xf>
    <xf numFmtId="164" fontId="23" fillId="19" borderId="12" applyFont="true" applyBorder="true" applyAlignment="true" applyProtection="true">
      <alignment horizontal="general" vertical="bottom" textRotation="0" wrapText="false" indent="0" shrinkToFit="fals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true" indent="0" shrinkToFit="fals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8"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3" fillId="19" borderId="13" applyFont="true" applyBorder="true" applyAlignment="true" applyProtection="true">
      <alignment horizontal="general" vertical="bottom" textRotation="0" wrapText="false" indent="0" shrinkToFit="false"/>
      <protection locked="true" hidden="false"/>
    </xf>
    <xf numFmtId="166" fontId="23" fillId="0" borderId="11" applyFont="true" applyBorder="true" applyAlignment="true" applyProtection="true">
      <alignment horizontal="left" vertical="top" textRotation="0" wrapText="true" indent="2" shrinkToFit="false"/>
      <protection locked="true" hidden="false"/>
    </xf>
    <xf numFmtId="166" fontId="23" fillId="0" borderId="11" applyFont="true" applyBorder="true" applyAlignment="true" applyProtection="true">
      <alignment horizontal="center"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5" fontId="23" fillId="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5" fontId="23" fillId="0" borderId="11" applyFont="true" applyBorder="true" applyAlignment="true" applyProtection="true">
      <alignment horizontal="right" vertical="top" textRotation="0" wrapText="false" indent="0" shrinkToFit="true"/>
      <protection locked="true" hidden="false"/>
    </xf>
    <xf numFmtId="164" fontId="23" fillId="19" borderId="13" applyFont="true" applyBorder="true" applyAlignment="true" applyProtection="true">
      <alignment horizontal="general" vertical="bottom" textRotation="0" wrapText="false" indent="0" shrinkToFit="true"/>
      <protection locked="true" hidden="false"/>
    </xf>
    <xf numFmtId="164" fontId="23" fillId="19" borderId="12"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9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6" fontId="29" fillId="0" borderId="0" xfId="90" applyFont="true" applyBorder="true" applyAlignment="true" applyProtection="false">
      <alignment horizontal="center" vertical="bottom" textRotation="0" wrapText="true" indent="0" shrinkToFit="false"/>
      <protection locked="true" hidden="false"/>
    </xf>
    <xf numFmtId="167" fontId="29" fillId="0" borderId="0" xfId="90" applyFont="true" applyBorder="false" applyAlignment="true" applyProtection="false">
      <alignment horizontal="center" vertical="top" textRotation="0" wrapText="true" indent="0" shrinkToFit="false"/>
      <protection locked="true" hidden="false"/>
    </xf>
    <xf numFmtId="166" fontId="28" fillId="0" borderId="0" xfId="90" applyFont="true" applyBorder="false" applyAlignment="true" applyProtection="false">
      <alignment horizontal="center" vertical="top" textRotation="0" wrapText="true" indent="0" shrinkToFit="false"/>
      <protection locked="true" hidden="false"/>
    </xf>
    <xf numFmtId="166" fontId="29" fillId="0" borderId="0" xfId="9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center" vertical="top" textRotation="0" wrapText="true" indent="0" shrinkToFit="false"/>
      <protection locked="true" hidden="false"/>
    </xf>
    <xf numFmtId="166" fontId="30" fillId="0" borderId="14"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6" fontId="28" fillId="0" borderId="11" xfId="0" applyFont="true" applyBorder="true" applyAlignment="true" applyProtection="false">
      <alignment horizontal="center" vertical="top" textRotation="0" wrapText="false" indent="0" shrinkToFit="false"/>
      <protection locked="true" hidden="false"/>
    </xf>
    <xf numFmtId="166" fontId="31" fillId="0" borderId="15" xfId="0" applyFont="true" applyBorder="true" applyAlignment="true" applyProtection="false">
      <alignment horizontal="center" vertical="top" textRotation="0" wrapText="true" indent="0" shrinkToFit="false"/>
      <protection locked="true" hidden="false"/>
    </xf>
    <xf numFmtId="166" fontId="31" fillId="0" borderId="11" xfId="0" applyFont="true" applyBorder="true" applyAlignment="true" applyProtection="false">
      <alignment horizontal="center" vertical="top" textRotation="0" wrapText="true" indent="0" shrinkToFit="false"/>
      <protection locked="true" hidden="false"/>
    </xf>
    <xf numFmtId="166" fontId="31" fillId="0" borderId="14"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0" fillId="20" borderId="11" xfId="0" applyFont="true" applyBorder="true" applyAlignment="true" applyProtection="false">
      <alignment horizontal="left" vertical="top" textRotation="0" wrapText="true" indent="0" shrinkToFit="false"/>
      <protection locked="true" hidden="false"/>
    </xf>
    <xf numFmtId="168" fontId="30" fillId="0" borderId="14" xfId="0" applyFont="true" applyBorder="true" applyAlignment="true" applyProtection="false">
      <alignment horizontal="center" vertical="top" textRotation="0" wrapText="true" indent="0" shrinkToFit="false"/>
      <protection locked="true" hidden="false"/>
    </xf>
    <xf numFmtId="169" fontId="30" fillId="0" borderId="14" xfId="0" applyFont="true" applyBorder="true" applyAlignment="true" applyProtection="false">
      <alignment horizontal="center" vertical="top" textRotation="0" wrapText="true" indent="0" shrinkToFit="false"/>
      <protection locked="true" hidden="false"/>
    </xf>
    <xf numFmtId="170" fontId="30" fillId="0" borderId="14"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6" fontId="32" fillId="0" borderId="14" xfId="0" applyFont="true" applyBorder="true" applyAlignment="true" applyProtection="false">
      <alignment horizontal="center" vertical="top" textRotation="0" wrapText="true" indent="0" shrinkToFit="false"/>
      <protection locked="true" hidden="false"/>
    </xf>
    <xf numFmtId="168" fontId="32" fillId="0" borderId="14"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6" fontId="33" fillId="0" borderId="14" xfId="0" applyFont="true" applyBorder="true" applyAlignment="true" applyProtection="false">
      <alignment horizontal="center" vertical="top" textRotation="0" wrapText="true" indent="0" shrinkToFit="false"/>
      <protection locked="true" hidden="false"/>
    </xf>
    <xf numFmtId="168" fontId="33" fillId="0" borderId="14"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8" fontId="34" fillId="0" borderId="14"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6" fontId="35" fillId="0" borderId="14" xfId="0" applyFont="true" applyBorder="true" applyAlignment="true" applyProtection="false">
      <alignment horizontal="center" vertical="top" textRotation="0" wrapText="true" indent="0" shrinkToFit="false"/>
      <protection locked="true" hidden="false"/>
    </xf>
    <xf numFmtId="168" fontId="35" fillId="0" borderId="14"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8" fontId="29" fillId="0" borderId="11" xfId="0" applyFont="true" applyBorder="true" applyAlignment="true" applyProtection="false">
      <alignment horizontal="center" vertical="top" textRotation="0" wrapText="false" indent="0" shrinkToFit="false"/>
      <protection locked="true" hidden="false"/>
    </xf>
    <xf numFmtId="171" fontId="29" fillId="0" borderId="14" xfId="0" applyFont="true" applyBorder="true" applyAlignment="true" applyProtection="false">
      <alignment horizontal="center" vertical="top" textRotation="0" wrapText="false" indent="0" shrinkToFit="false"/>
      <protection locked="true" hidden="false"/>
    </xf>
    <xf numFmtId="168" fontId="31" fillId="0" borderId="14" xfId="0" applyFont="true" applyBorder="true" applyAlignment="true" applyProtection="false">
      <alignment horizontal="center" vertical="top" textRotation="0" wrapText="true" indent="0" shrinkToFit="false"/>
      <protection locked="true" hidden="false"/>
    </xf>
    <xf numFmtId="171" fontId="28" fillId="0" borderId="14"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6" fontId="28" fillId="0" borderId="18"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6" fontId="31" fillId="0" borderId="18" xfId="0" applyFont="true" applyBorder="true" applyAlignment="true" applyProtection="false">
      <alignment horizontal="center" vertical="top" textRotation="0" wrapText="true" indent="0" shrinkToFit="false"/>
      <protection locked="true" hidden="false"/>
    </xf>
    <xf numFmtId="169" fontId="29" fillId="0" borderId="14" xfId="0" applyFont="true" applyBorder="true" applyAlignment="true" applyProtection="false">
      <alignment horizontal="center" vertical="top" textRotation="0" wrapText="true" indent="0" shrinkToFit="false"/>
      <protection locked="true" hidden="false"/>
    </xf>
    <xf numFmtId="166" fontId="32" fillId="0" borderId="14" xfId="0" applyFont="true" applyBorder="true" applyAlignment="true" applyProtection="false">
      <alignment horizontal="center" vertical="bottom" textRotation="0" wrapText="true" indent="0" shrinkToFit="false"/>
      <protection locked="true" hidden="false"/>
    </xf>
    <xf numFmtId="168" fontId="32" fillId="0" borderId="14" xfId="0" applyFont="true" applyBorder="true" applyAlignment="true" applyProtection="false">
      <alignment horizontal="center" vertical="bottom" textRotation="0" wrapText="true" indent="0" shrinkToFit="false"/>
      <protection locked="true" hidden="false"/>
    </xf>
    <xf numFmtId="166" fontId="33" fillId="0" borderId="11" xfId="0" applyFont="true" applyBorder="true" applyAlignment="true" applyProtection="false">
      <alignment horizontal="center" vertical="top" textRotation="0" wrapText="true" indent="0" shrinkToFit="false"/>
      <protection locked="true" hidden="false"/>
    </xf>
    <xf numFmtId="168" fontId="33" fillId="0" borderId="11" xfId="0" applyFont="true" applyBorder="true" applyAlignment="true" applyProtection="false">
      <alignment horizontal="center" vertical="top" textRotation="0" wrapText="true" indent="0" shrinkToFit="false"/>
      <protection locked="true" hidden="false"/>
    </xf>
    <xf numFmtId="170" fontId="31" fillId="0" borderId="11" xfId="0" applyFont="true" applyBorder="true" applyAlignment="true" applyProtection="false">
      <alignment horizontal="center" vertical="top" textRotation="0" wrapText="false" indent="0" shrinkToFit="false"/>
      <protection locked="true" hidden="false"/>
    </xf>
    <xf numFmtId="166" fontId="33" fillId="0" borderId="19" xfId="0" applyFont="true" applyBorder="true" applyAlignment="true" applyProtection="false">
      <alignment horizontal="center" vertical="top" textRotation="0" wrapText="true" indent="0" shrinkToFit="false"/>
      <protection locked="true" hidden="false"/>
    </xf>
    <xf numFmtId="168" fontId="33" fillId="0" borderId="19" xfId="0" applyFont="true" applyBorder="true" applyAlignment="true" applyProtection="false">
      <alignment horizontal="center" vertical="top" textRotation="0" wrapText="true" indent="0" shrinkToFit="false"/>
      <protection locked="true" hidden="false"/>
    </xf>
    <xf numFmtId="170" fontId="31" fillId="0" borderId="17" xfId="0" applyFont="true" applyBorder="true" applyAlignment="true" applyProtection="false">
      <alignment horizontal="center" vertical="top" textRotation="0" wrapText="false" indent="0" shrinkToFit="false"/>
      <protection locked="true" hidden="false"/>
    </xf>
    <xf numFmtId="169" fontId="33" fillId="0" borderId="19" xfId="0" applyFont="true" applyBorder="true" applyAlignment="true" applyProtection="false">
      <alignment horizontal="center" vertical="top" textRotation="0" wrapText="true" indent="0" shrinkToFit="false"/>
      <protection locked="true" hidden="false"/>
    </xf>
    <xf numFmtId="172" fontId="33" fillId="0" borderId="19"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false" indent="0" shrinkToFit="false"/>
      <protection locked="true" hidden="false"/>
    </xf>
    <xf numFmtId="169" fontId="32" fillId="0" borderId="14" xfId="0" applyFont="true" applyBorder="true" applyAlignment="true" applyProtection="false">
      <alignment horizontal="center" vertical="top" textRotation="0" wrapText="true" indent="0" shrinkToFit="false"/>
      <protection locked="true" hidden="false"/>
    </xf>
    <xf numFmtId="169" fontId="33" fillId="0" borderId="14" xfId="0" applyFont="true" applyBorder="true" applyAlignment="true" applyProtection="false">
      <alignment horizontal="center" vertical="top" textRotation="0" wrapText="true" indent="0" shrinkToFit="false"/>
      <protection locked="true" hidden="false"/>
    </xf>
    <xf numFmtId="169" fontId="34" fillId="0" borderId="14" xfId="0" applyFont="true" applyBorder="true" applyAlignment="true" applyProtection="false">
      <alignment horizontal="center" vertical="top" textRotation="0" wrapText="true" indent="0" shrinkToFit="false"/>
      <protection locked="true" hidden="false"/>
    </xf>
    <xf numFmtId="169" fontId="35" fillId="0" borderId="14" xfId="0" applyFont="true" applyBorder="true" applyAlignment="true" applyProtection="false">
      <alignment horizontal="center"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30" fillId="0" borderId="14" xfId="0" applyFont="true" applyBorder="true" applyAlignment="true" applyProtection="false">
      <alignment horizontal="center" vertical="bottom" textRotation="0" wrapText="true" indent="0" shrinkToFit="false"/>
      <protection locked="true" hidden="false"/>
    </xf>
    <xf numFmtId="168" fontId="30" fillId="0" borderId="14" xfId="0" applyFont="true" applyBorder="true" applyAlignment="true" applyProtection="false">
      <alignment horizontal="center" vertical="bottom" textRotation="0" wrapText="true" indent="0" shrinkToFit="false"/>
      <protection locked="true" hidden="false"/>
    </xf>
    <xf numFmtId="166" fontId="33" fillId="0" borderId="14" xfId="0" applyFont="true" applyBorder="true" applyAlignment="true" applyProtection="false">
      <alignment horizontal="center" vertical="bottom" textRotation="0" wrapText="true" indent="0" shrinkToFit="false"/>
      <protection locked="true" hidden="false"/>
    </xf>
    <xf numFmtId="168" fontId="33" fillId="0" borderId="14" xfId="0" applyFont="true" applyBorder="true" applyAlignment="true" applyProtection="false">
      <alignment horizontal="center" vertical="bottom" textRotation="0" wrapText="true" indent="0" shrinkToFit="false"/>
      <protection locked="true" hidden="false"/>
    </xf>
    <xf numFmtId="171" fontId="35" fillId="0" borderId="11"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8" fontId="35" fillId="0" borderId="14" xfId="0" applyFont="true" applyBorder="true" applyAlignment="true" applyProtection="false">
      <alignment horizontal="center" vertical="top" textRotation="0" wrapText="false" indent="0" shrinkToFit="false"/>
      <protection locked="true" hidden="false"/>
    </xf>
    <xf numFmtId="168" fontId="29" fillId="0" borderId="14"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center" vertical="top" textRotation="0" wrapText="false" indent="0" shrinkToFit="false"/>
      <protection locked="true" hidden="false"/>
    </xf>
    <xf numFmtId="166" fontId="31" fillId="0" borderId="17" xfId="0" applyFont="true" applyBorder="true" applyAlignment="true" applyProtection="false">
      <alignment horizontal="center" vertical="top" textRotation="0" wrapText="true" indent="0" shrinkToFit="false"/>
      <protection locked="true" hidden="false"/>
    </xf>
    <xf numFmtId="164" fontId="30" fillId="20" borderId="15" xfId="0" applyFont="true" applyBorder="true" applyAlignment="true" applyProtection="false">
      <alignment horizontal="left" vertical="top" textRotation="0" wrapText="true" indent="0" shrinkToFit="false"/>
      <protection locked="true" hidden="false"/>
    </xf>
    <xf numFmtId="164" fontId="30" fillId="21" borderId="11"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2" fillId="21" borderId="11" xfId="0" applyFont="true" applyBorder="true" applyAlignment="true" applyProtection="false">
      <alignment horizontal="left" vertical="top" textRotation="0" wrapText="true" indent="0" shrinkToFit="false"/>
      <protection locked="true" hidden="false"/>
    </xf>
    <xf numFmtId="166" fontId="31" fillId="0" borderId="16"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72" fontId="30" fillId="0" borderId="14"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8" fontId="28" fillId="0" borderId="14"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6" fontId="28" fillId="0" borderId="16"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9" fontId="38" fillId="0" borderId="0" xfId="0" applyFont="true" applyBorder="false" applyAlignment="true" applyProtection="false">
      <alignment horizontal="center"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6" fontId="31" fillId="0" borderId="20" xfId="0" applyFont="true" applyBorder="true" applyAlignment="true" applyProtection="false">
      <alignment horizontal="center" vertical="top" textRotation="0" wrapText="true" indent="0" shrinkToFit="false"/>
      <protection locked="true" hidden="false"/>
    </xf>
    <xf numFmtId="164" fontId="29" fillId="20" borderId="15" xfId="0" applyFont="true" applyBorder="true" applyAlignment="true" applyProtection="false">
      <alignment horizontal="left" vertical="top" textRotation="0" wrapText="true" indent="0" shrinkToFit="false"/>
      <protection locked="true" hidden="false"/>
    </xf>
    <xf numFmtId="170" fontId="33" fillId="0" borderId="14"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6" fontId="31" fillId="0" borderId="14" xfId="0" applyFont="true" applyBorder="true" applyAlignment="true" applyProtection="false">
      <alignment horizontal="center" vertical="bottom" textRotation="0" wrapText="true" indent="0" shrinkToFit="false"/>
      <protection locked="true" hidden="false"/>
    </xf>
    <xf numFmtId="168" fontId="31" fillId="0" borderId="14" xfId="0" applyFont="true" applyBorder="true" applyAlignment="true" applyProtection="false">
      <alignment horizontal="center" vertical="bottom" textRotation="0" wrapText="tru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31" fillId="0" borderId="2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2" fillId="0" borderId="2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justify" vertical="top" textRotation="0" wrapText="true" indent="0" shrinkToFit="false"/>
      <protection locked="true" hidden="false"/>
    </xf>
    <xf numFmtId="166" fontId="28" fillId="0" borderId="14"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71" fontId="34" fillId="0" borderId="14" xfId="0" applyFont="true" applyBorder="true" applyAlignment="true" applyProtection="false">
      <alignment horizontal="center" vertical="top" textRotation="0" wrapText="false" indent="0" shrinkToFit="false"/>
      <protection locked="true" hidden="false"/>
    </xf>
    <xf numFmtId="166" fontId="31" fillId="0" borderId="21" xfId="0" applyFont="true" applyBorder="true" applyAlignment="true" applyProtection="false">
      <alignment horizontal="center" vertical="bottom" textRotation="0" wrapText="true" indent="0" shrinkToFit="false"/>
      <protection locked="true" hidden="false"/>
    </xf>
    <xf numFmtId="168" fontId="31" fillId="0" borderId="21"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8" fontId="31" fillId="0" borderId="21" xfId="0" applyFont="true" applyBorder="true" applyAlignment="true" applyProtection="false">
      <alignment horizontal="center" vertical="top" textRotation="0" wrapText="true" indent="0" shrinkToFit="false"/>
      <protection locked="true" hidden="false"/>
    </xf>
    <xf numFmtId="171" fontId="28" fillId="0" borderId="16" xfId="0" applyFont="tru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0" borderId="14" xfId="0" applyFont="false" applyBorder="true" applyAlignment="true" applyProtection="false">
      <alignment horizontal="center" vertical="top" textRotation="0" wrapText="false" indent="0" shrinkToFit="false"/>
      <protection locked="true" hidden="false"/>
    </xf>
    <xf numFmtId="164" fontId="30" fillId="20" borderId="17" xfId="0" applyFont="true" applyBorder="true" applyAlignment="true" applyProtection="false">
      <alignment horizontal="left" vertical="top" textRotation="0" wrapText="true" indent="0" shrinkToFit="false"/>
      <protection locked="true" hidden="false"/>
    </xf>
    <xf numFmtId="169" fontId="30" fillId="0" borderId="11"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30" fillId="0" borderId="19" xfId="0" applyFont="true" applyBorder="true" applyAlignment="true" applyProtection="false">
      <alignment horizontal="center" vertical="bottom" textRotation="0" wrapText="true" indent="0" shrinkToFit="false"/>
      <protection locked="true" hidden="false"/>
    </xf>
    <xf numFmtId="168" fontId="30" fillId="0" borderId="19"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top"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top" textRotation="0" wrapText="false" indent="0" shrinkToFit="false"/>
      <protection locked="true" hidden="false"/>
    </xf>
    <xf numFmtId="168" fontId="35" fillId="0" borderId="11"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28" fillId="0" borderId="11" xfId="0" applyFont="true" applyBorder="true" applyAlignment="true" applyProtection="false">
      <alignment horizontal="center" vertical="top" textRotation="0" wrapText="true" indent="0" shrinkToFit="false"/>
      <protection locked="true" hidden="false"/>
    </xf>
    <xf numFmtId="166" fontId="29" fillId="0" borderId="11" xfId="0" applyFont="true" applyBorder="true" applyAlignment="true" applyProtection="false">
      <alignment horizontal="center" vertical="top" textRotation="0" wrapText="true" indent="0" shrinkToFit="false"/>
      <protection locked="true" hidden="false"/>
    </xf>
    <xf numFmtId="169" fontId="29" fillId="0" borderId="11"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9" fontId="28" fillId="0" borderId="11" xfId="0" applyFont="true" applyBorder="true" applyAlignment="true" applyProtection="false">
      <alignment horizontal="general" vertical="top" textRotation="0" wrapText="false" indent="0" shrinkToFit="false"/>
      <protection locked="true" hidden="false"/>
    </xf>
    <xf numFmtId="169"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center" vertical="top" textRotation="0" wrapText="false" indent="0" shrinkToFit="false"/>
      <protection locked="true" hidden="false"/>
    </xf>
    <xf numFmtId="166" fontId="28" fillId="0" borderId="11" xfId="0" applyFont="true" applyBorder="true" applyAlignment="true" applyProtection="false">
      <alignment horizontal="left" vertical="top" textRotation="0" wrapText="true" indent="0" shrinkToFit="false"/>
      <protection locked="true" hidden="false"/>
    </xf>
    <xf numFmtId="170" fontId="29" fillId="0" borderId="11" xfId="0" applyFont="true" applyBorder="true" applyAlignment="true" applyProtection="false">
      <alignment horizontal="center" vertical="top" textRotation="0" wrapText="false" indent="0" shrinkToFit="false"/>
      <protection locked="true" hidden="false"/>
    </xf>
    <xf numFmtId="166" fontId="28" fillId="0" borderId="15"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9" fontId="36" fillId="0" borderId="11" xfId="0" applyFont="true" applyBorder="true" applyAlignment="false" applyProtection="false">
      <alignment horizontal="general" vertical="bottom" textRotation="0" wrapText="false" indent="0" shrinkToFit="false"/>
      <protection locked="true" hidden="false"/>
    </xf>
    <xf numFmtId="169" fontId="36" fillId="0" borderId="11" xfId="0" applyFont="true" applyBorder="true" applyAlignment="true" applyProtection="false">
      <alignment horizontal="center" vertical="bottom" textRotation="0" wrapText="false" indent="0" shrinkToFit="false"/>
      <protection locked="true" hidden="false"/>
    </xf>
    <xf numFmtId="170" fontId="37" fillId="0" borderId="11" xfId="0" applyFont="true" applyBorder="true" applyAlignment="true" applyProtection="false">
      <alignment horizontal="center" vertical="top"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Обычны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Муниципальная программа "Организация деятельности МКУ Межотраслевая централизованная бухгалтерия управления социального развития администрации Слободского района" 19 Приобретение программного обеспечния Алминистрация Слободского района 01.01.2023 31.12.20</a:t>
            </a:r>
          </a:p>
        </c:rich>
      </c:tx>
      <c:overlay val="0"/>
      <c:spPr>
        <a:noFill/>
        <a:ln w="0">
          <a:noFill/>
        </a:ln>
      </c:spPr>
    </c:title>
    <c:autoTitleDeleted val="0"/>
    <c:plotArea>
      <c:layout>
        <c:manualLayout>
          <c:xMode val="edge"/>
          <c:yMode val="edge"/>
          <c:x val="0.0538345214949233"/>
          <c:y val="0.0391894475243739"/>
          <c:w val="0.909958954417801"/>
          <c:h val="0.905881603262601"/>
        </c:manualLayout>
      </c:layout>
      <c:barChart>
        <c:barDir val="col"/>
        <c:grouping val="clustered"/>
        <c:varyColors val="0"/>
        <c:ser>
          <c:idx val="0"/>
          <c:order val="0"/>
          <c:tx>
            <c:strRef>
              <c:f>Лист1!$A$534:$M$534</c:f>
              <c:strCache>
                <c:ptCount val="1"/>
                <c:pt idx="0">
                  <c:v/>
                </c:pt>
              </c:strCache>
            </c:strRef>
          </c:tx>
          <c:spPr>
            <a:solidFill>
              <a:srgbClr val="4f81bd"/>
            </a:solidFill>
            <a:ln w="0">
              <a:noFill/>
            </a:ln>
          </c:spPr>
          <c:invertIfNegative val="0"/>
          <c:cat>
            <c:multiLvlStrRef>
              <c:f>Лист1!$N$289:$N$528</c:f>
              <c:multiLvlStrCache>
                <c:ptCount val="1"/>
                <c:lvl/>
                <c:lvl>
                  <c:pt idx="0">
                    <c:v>Проводятся мероприятия
 нетребующие финансирования: информирование общества о ходе реализации мероприятий антикоррупционной политики</c:v>
                  </c:pt>
                </c:lvl>
                <c:lvl>
                  <c:pt idx="0">
                    <c:v>Проводятся 
мероприятия нетребующие финансирования: консультационная помощь СМП, организация обучения СМП.</c:v>
                  </c:pt>
                </c:lvl>
                <c:lvl/>
                <c:lvl/>
                <c:lvl/>
                <c:lvl/>
                <c:lvl/>
                <c:lvl/>
                <c:lvl/>
                <c:lvl>
                  <c:pt idx="0">
                    <c:v>Обеспечение 
функционирования МКУ МЦБ управления социального развития по выполнению возложенных на нее обязанностей.
Создание оптимальных условий по ведению бюджетного и налогового учета и отчетности в подведомственных Управлению социального развития Слободского района учреждениях при эффективном использовании имеющихся трудовых и финансовых ресурсов.</c:v>
                  </c:pt>
                </c:lvl>
                <c:lvl/>
                <c:lvl/>
                <c:lvl>
                  <c:pt idx="0">
                    <c:v>Поощрение работников администрации городского и сельских поселений, входящих в  муниципальную управленческую команду Слободского района </c:v>
                  </c:pt>
                </c:lvl>
                <c:lvl/>
                <c:lvl>
                  <c:pt idx="0">
                    <c:v>Обеспечение соблюдения Закона Кировской области от 28.09.2007 №163-ЗО «О межбюджетных отношениях в Кировской области», Порядка распределения субсидий местным бюджетам на выравнивание обеспеченности муниципальных образований области</c:v>
                  </c:pt>
                </c:lvl>
                <c:lvl/>
                <c:lvl>
                  <c:pt idx="0">
                    <c:v>Обеспечение перечисления дотации поселениям в соответствии с Положением о межбюджетных отношениях в Слободском районе, и Порядком распределения иных МБТ бюджетам поселений на поддержку мер по обеспечению сбалансированности бюджетов, утвержденным решением Слободской районной Думы «Об утверждении бюджета Слободского района на 2023 год и плановый период 2024 и 2025 года»</c:v>
                  </c:pt>
                </c:lvl>
                <c:lvl/>
                <c:lvl/>
                <c:lvl>
                  <c:pt idx="0">
                    <c:v>сокращение 
величины разрыва в уровне расчетной бюджетной обеспеченности после выравнивания</c:v>
                  </c:pt>
                </c:lvl>
                <c:lvl/>
                <c:lvl/>
                <c:lvl/>
                <c:lvl/>
                <c:lvl>
                  <c:pt idx="0">
                    <c:v>Обеспечение 
сбалансированности бюджетной системы района в целях исполнения полномочий по решению вопросов местного значения</c:v>
                  </c:pt>
                </c:lvl>
                <c:lvl/>
                <c:lvl/>
                <c:lvl/>
                <c:lvl/>
                <c:lvl/>
                <c:lvl/>
                <c:lvl/>
                <c:lvl/>
                <c:lvl/>
                <c:lvl/>
                <c:lvl/>
                <c:lvl/>
                <c:lvl/>
                <c:lvl/>
                <c:lvl/>
                <c:lvl/>
                <c:lvl/>
                <c:lvl/>
                <c:lvl/>
                <c:lvl/>
                <c:lvl/>
                <c:lvl/>
                <c:lvl/>
                <c:lvl/>
                <c:lvl/>
                <c:lvl/>
                <c:lvl/>
                <c:lvl/>
                <c:lvl/>
                <c:lvl/>
                <c:lvl/>
                <c:lvl/>
                <c:lvl/>
                <c:lvl/>
                <c:lvl/>
                <c:lvl/>
                <c:lvl/>
                <c:lvl/>
                <c:lvl/>
                <c:lvl/>
                <c:lvl/>
                <c:lvl/>
                <c:lvl/>
                <c:lvl/>
                <c:lvl/>
                <c:lvl/>
                <c:lvl/>
                <c:lvl/>
                <c:lvl/>
                <c:lvl/>
                <c:lvl/>
                <c:lvl/>
                <c:lvl/>
                <c:lvl/>
                <c:lvl/>
                <c:lvl/>
                <c:lvl>
                  <c:pt idx="0">
                    <c:v>Повышение эффективности  деятельности  органов  местного самоуправления                   Содействие населению  в  непосредственном  осуществлении местного   самоуправления   и   участию   населения    в осуществлении  местного самоуправления. Обеспечение доступа к информации о деятельности органов местного самоуправления
Профилактика безнадзорности, беспризорности и правонарушений несовершеннолетних Расход осуществляется по фактической потребности.Доплаты к пенсиям муниципальным служащим. Расход осуществляется по фактической потребности.
Составление  списков кандидатов в присяжные заседатели федеральных судов общей юрисдикции в Российской Федерации от Слободского района. Расход осуществляется по фактической потребности.
Деятельность в Слободском районе административных комиссий. Расход осуществляется по фактической потребности.
 Повышение уровня подготовки лиц, замещающих муниципальные должности, и муниципальных служащих.
Проведение выборов депутатов представительного органа Слободского района, расходы 3 квартала.
Награждение Почетной грамотой Слободского района на основании решения Слободской районной Думы
</c:v>
                  </c:pt>
                </c:lvl>
                <c:lvl/>
                <c:lvl/>
                <c:lvl/>
                <c:lvl/>
                <c:lvl/>
                <c:lvl/>
                <c:lvl/>
                <c:lvl>
                  <c:pt idx="0">
                    <c:v>Обеспечена сохранность,
учет, комплектование и использование документов архивного фонда Слободского  района</c:v>
                  </c:pt>
                </c:lvl>
                <c:lvl>
                  <c:pt idx="0">
                    <c:v>Поставлены на кадастровый учет по ранее заключенным контрактам 77 зу, выставлено 6 точек в с.Бобино – 2х продаваемых ЗУ.
в рамках контракта по сопровождению земельного контроля 10 выездов с выставлением точек зем .уч. 12 зу поставлено на учет. В стадии исполнения 1 контракта по постановке на кадастровый учет 1. 
</c:v>
                  </c:pt>
                </c:lvl>
                <c:lvl/>
                <c:lvl/>
                <c:lvl>
                  <c:pt idx="0">
                    <c:v>Выполнено 2 контракта (2 кадастровых квартала) по проведению комплексных кадастровых работ, 2 на исполнении</c:v>
                  </c:pt>
                </c:lvl>
                <c:lvl>
                  <c:pt idx="0">
                    <c:v>Заключены 2 контракта и проведены работы по модификации АИС «Имущество»:
Осуществлен переход на ГИС ГМП 2.5., внесены дополнения в методику расчета арендной платы (массовый расчет минимальной стоимости).
</c:v>
                  </c:pt>
                </c:lvl>
                <c:lvl/>
                <c:lvl/>
                <c:lvl/>
                <c:lvl>
                  <c:pt idx="0">
                    <c:v>Внесение изменений в схему территориального планирования Слободского района в части подготовки сведений о границах населённых пунктов</c:v>
                  </c:pt>
                </c:lvl>
                <c:lvl>
                  <c:pt idx="0">
                    <c:v>обеспечение  деятельности  администрации Слободского района в сфере управления муниципальным имуществом и земельными ресурсами</c:v>
                  </c:pt>
                </c:lvl>
                <c:lvl>
                  <c:pt idx="0">
                    <c:v>обеспечение  деятельности  администрации Слободского района в сфере управления муниципальным имуществом и земельными ресурсами</c:v>
                  </c:pt>
                </c:lvl>
                <c:lvl>
                  <c:pt idx="0">
                    <c:v>Застрахованы 3 ГТС и 8 газовых резервуаров</c:v>
                  </c:pt>
                </c:lvl>
                <c:lvl>
                  <c:pt idx="0">
                    <c:v>Проведена оценка 65 земельных участка, 6 объектов капитального строительства, 2 недвижимого и 12 – движимого имущества</c:v>
                  </c:pt>
                </c:lvl>
                <c:lvl>
                  <c:pt idx="0">
                    <c:v>Поставлены на кадастровый учет по ранее заключенным контрактам 13 ОКС, В стадии исполнения 2 контакта, по кадастровому учету 29 ОКС (Объекты в аренде ООО «Восток и хоз ведении МУП Теплопроводность)</c:v>
                  </c:pt>
                </c:lvl>
                <c:lvl/>
                <c:lvl/>
                <c:lvl/>
                <c:lvl>
                  <c:pt idx="0">
                    <c:v>Получение  доходов от  использования   муниципального имущества, получение доходов от использования земельных ресурсов, повышение  эффективности  использования  муниципального имущества, обеспечение  деятельности  администрации Слободского района в сфере управления муниципальным имуществом и земельными ресурсами</c:v>
                  </c:pt>
                </c:lvl>
                <c:lvl/>
                <c:lvl>
                  <c:pt idx="0">
                    <c:v>проведены работы по восстановлению забора скотомогильника №16 Каринского сп (183 тыс.руб.), составлена смета (2 тыс.руб.)</c:v>
                  </c:pt>
                </c:lvl>
                <c:lvl/>
                <c:lvl>
                  <c:pt idx="0">
                    <c:v>разработан проект по установлению СЗЗ сибереязвенного скотомогильника №5, получено решение об установлении СЗЗ</c:v>
                  </c:pt>
                </c:lvl>
                <c:lvl/>
                <c:lvl/>
                <c:lvl/>
                <c:lvl/>
                <c:lvl/>
                <c:lvl/>
                <c:lvl/>
                <c:lvl/>
                <c:lvl/>
                <c:lvl/>
                <c:lvl>
                  <c:pt idx="0">
                    <c:v>
Доведение средств государственной поддержки до сельхозтоваропроизводителей. Повышение доступности кредитов и займов.
Выплата заработной платы, оплата коммунальных платежей.
</c:v>
                  </c:pt>
                </c:lvl>
                <c:lvl/>
                <c:lvl>
                  <c:pt idx="0">
                    <c:v>Улучшение качества 
жизни жителей района</c:v>
                  </c:pt>
                </c:lvl>
                <c:lvl/>
                <c:lvl>
                  <c:pt idx="0">
                    <c:v>Обеспечение 
безопасности населения</c:v>
                  </c:pt>
                </c:lvl>
                <c:lvl/>
                <c:lvl>
                  <c:pt idx="0">
                    <c:v>Обеспечение 
безопасности населения</c:v>
                  </c:pt>
                </c:lvl>
                <c:lvl/>
                <c:lvl>
                  <c:pt idx="0">
                    <c:v>Улучшение качества 
жизни жителей района</c:v>
                  </c:pt>
                </c:lvl>
                <c:lvl/>
                <c:lvl>
                  <c:pt idx="0">
                    <c:v>Обеспечение безопасности населения</c:v>
                  </c:pt>
                </c:lvl>
                <c:lvl/>
                <c:lvl>
                  <c:pt idx="0">
                    <c:v>Обеспечение безопасности населения</c:v>
                  </c:pt>
                </c:lvl>
                <c:lvl/>
                <c:lvl>
                  <c:pt idx="0">
                    <c:v>Повышение уровня экологического образования населения</c:v>
                  </c:pt>
                </c:lvl>
                <c:lvl/>
                <c:lvl>
                  <c:pt idx="0">
                    <c:v>Благоустройство территорий населенных пунктов</c:v>
                  </c:pt>
                </c:lvl>
                <c:lvl/>
                <c:lvl>
                  <c:pt idx="0">
                    <c:v>Улучшение качества жизни жителей района</c:v>
                  </c:pt>
                </c:lvl>
                <c:lvl/>
                <c:lvl/>
                <c:lvl/>
                <c:lvl/>
                <c:lvl>
                  <c:pt idx="0">
                    <c:v>Улучшение качества жизни жителей района</c:v>
                  </c:pt>
                </c:lvl>
                <c:lvl/>
                <c:lvl/>
                <c:lvl/>
                <c:lvl/>
                <c:lvl>
                  <c:pt idx="0">
                    <c:v>Обеспечена деятельность органов местного самоуправления в решении вопросов охраны окружающей среды.
</c:v>
                  </c:pt>
                </c:lvl>
                <c:lvl/>
                <c:lvl/>
                <c:lvl/>
                <c:lvl/>
                <c:lvl/>
                <c:lvl/>
                <c:lvl/>
                <c:lvl>
                  <c:pt idx="0">
                    <c:v>Предоставлении субсидии из районного бюджета юридическим лицам, индивидуальным предпринимателям, осуществляющим перевозку пассажиров автомобильным транспортом на пригородных маршрутах в границах МО</c:v>
                  </c:pt>
                </c:lvl>
                <c:lvl/>
                <c:lvl>
                  <c:pt idx="0">
                    <c:v>Предоставление из бюджета района межбюджетных трансфертов поселениям на содержание автомобильных дорог</c:v>
                  </c:pt>
                </c:lvl>
                <c:lvl/>
                <c:lvl>
                  <c:pt idx="0">
                    <c:v>Приобретение 3-х автобусов (два ПАЗ, одна Газель)</c:v>
                  </c:pt>
                </c:lvl>
                <c:lvl/>
                <c:lvl/>
                <c:lvl>
                  <c:pt idx="0">
                    <c:v>Восстановление изношенных верхних слоев с устранением деформаций и повреждений асфальтобетонного покрытия автомобильной дороги Слободской – Роговое, 4,861 км. </c:v>
                  </c:pt>
                </c:lvl>
                <c:lvl/>
                <c:lvl/>
                <c:lvl>
                  <c:pt idx="0">
                    <c:v>Содержание зимне-весенне-осенне-летний периоды 2023 дорог общего пользования местного значения.</c:v>
                  </c:pt>
                </c:lvl>
                <c:lvl/>
                <c:lvl/>
                <c:lvl>
                  <c:pt idx="0">
                    <c:v>Совершенствование организации движения транспорта  и пешеходов;
Повышение уровня безопасности транспортных средств; Сокращение времени прибытия соответствующих служб на место дорожно-транспортного происшествия, повышение эффективности их деятельности по оказанию помощи лицам, пострадавшим в результате ДТП;
Нормативное содержание автомобильных дорог общего пользования местного значения вне населенных пунктов 
Содержание зимне-весенне-осенне-летний периоды 2023 дорог общего пользования местного значения.
</c:v>
                  </c:pt>
                </c:lvl>
              </c:multiLvlStrCache>
            </c:multiLvlStrRef>
          </c:cat>
          <c:val>
            <c:numRef>
              <c:f>Лист1!$N$534</c:f>
              <c:numCache>
                <c:formatCode>General</c:formatCode>
                <c:ptCount val="0"/>
              </c:numCache>
            </c:numRef>
          </c:val>
        </c:ser>
        <c:gapWidth val="150"/>
        <c:overlap val="0"/>
        <c:axId val="25679441"/>
        <c:axId val="57034772"/>
      </c:barChart>
      <c:catAx>
        <c:axId val="25679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34772"/>
        <c:crossesAt val="0"/>
        <c:auto val="1"/>
        <c:lblAlgn val="ctr"/>
        <c:lblOffset val="100"/>
        <c:noMultiLvlLbl val="0"/>
      </c:catAx>
      <c:valAx>
        <c:axId val="570347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79441"/>
        <c:crossesAt val="1"/>
        <c:crossBetween val="midCat"/>
      </c:valAx>
      <c:spPr>
        <a:solidFill>
          <a:srgbClr val="ffffff"/>
        </a:solidFill>
        <a:ln w="0">
          <a:noFill/>
        </a:ln>
      </c:spPr>
    </c:plotArea>
    <c:legend>
      <c:legendPos val="r"/>
      <c:layout>
        <c:manualLayout>
          <c:xMode val="edge"/>
          <c:yMode val="edge"/>
          <c:x val="0.970836033700583"/>
          <c:y val="0.498056458293507"/>
          <c:w val="0.00915964571181681"/>
          <c:h val="0.004524310202000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1" zoomScaleNormal="12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07"/>
  <sheetViews>
    <sheetView showFormulas="false" showGridLines="true" showRowColHeaders="true" showZeros="true" rightToLeft="false" tabSelected="true" showOutlineSymbols="true" defaultGridColor="true" view="pageBreakPreview" topLeftCell="C1" colorId="64" zoomScale="78" zoomScaleNormal="70" zoomScalePageLayoutView="78" workbookViewId="0">
      <selection pane="topLeft" activeCell="L8" activeCellId="0" sqref="L8"/>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3.99"/>
    <col collapsed="false" customWidth="true" hidden="false" outlineLevel="0" max="4" min="4" style="2" width="51.85"/>
    <col collapsed="false" customWidth="true" hidden="false" outlineLevel="0" max="5" min="5" style="3" width="22.56"/>
    <col collapsed="false" customWidth="true" hidden="false" outlineLevel="0" max="6" min="6" style="3" width="13.41"/>
    <col collapsed="false" customWidth="true" hidden="false" outlineLevel="0" max="7" min="7" style="3" width="14.7"/>
    <col collapsed="false" customWidth="true" hidden="false" outlineLevel="0" max="8" min="8" style="3" width="14.14"/>
    <col collapsed="false" customWidth="true" hidden="false" outlineLevel="0" max="9" min="9" style="1" width="13.14"/>
    <col collapsed="false" customWidth="true" hidden="false" outlineLevel="0" max="10" min="10" style="1" width="24.56"/>
    <col collapsed="false" customWidth="true" hidden="false" outlineLevel="0" max="11" min="11" style="4" width="14.99"/>
    <col collapsed="false" customWidth="true" hidden="false" outlineLevel="0" max="12" min="12" style="4" width="15.28"/>
    <col collapsed="false" customWidth="true" hidden="false" outlineLevel="0" max="13" min="13" style="4" width="14.14"/>
    <col collapsed="false" customWidth="true" hidden="false" outlineLevel="0" max="14" min="14" style="5" width="24.13"/>
    <col collapsed="false" customWidth="true" hidden="false" outlineLevel="0" max="15" min="15" style="4" width="17.28"/>
    <col collapsed="false" customWidth="false" hidden="false" outlineLevel="0" max="257" min="16" style="4" width="9.14"/>
  </cols>
  <sheetData>
    <row r="1" customFormat="false" ht="31.5" hidden="false" customHeight="false" outlineLevel="0" collapsed="false">
      <c r="C1" s="6"/>
      <c r="D1" s="7"/>
      <c r="E1" s="7"/>
      <c r="F1" s="7"/>
      <c r="G1" s="7"/>
      <c r="H1" s="7"/>
      <c r="I1" s="7"/>
      <c r="J1" s="7"/>
      <c r="K1" s="7"/>
      <c r="L1" s="7"/>
      <c r="M1" s="7"/>
      <c r="N1" s="8" t="s">
        <v>0</v>
      </c>
    </row>
    <row r="2" customFormat="false" ht="47.25" hidden="false" customHeight="true" outlineLevel="0" collapsed="false">
      <c r="C2" s="6"/>
      <c r="D2" s="9" t="s">
        <v>1</v>
      </c>
      <c r="E2" s="9"/>
      <c r="F2" s="9"/>
      <c r="G2" s="9"/>
      <c r="H2" s="9"/>
      <c r="I2" s="9"/>
      <c r="J2" s="9"/>
      <c r="K2" s="9"/>
      <c r="L2" s="9"/>
      <c r="M2" s="9"/>
      <c r="N2" s="9"/>
    </row>
    <row r="3" customFormat="false" ht="14.25" hidden="false" customHeight="true" outlineLevel="0" collapsed="false">
      <c r="C3" s="6"/>
      <c r="D3" s="10"/>
      <c r="E3" s="11"/>
      <c r="F3" s="11"/>
      <c r="G3" s="11"/>
      <c r="H3" s="11"/>
      <c r="I3" s="12"/>
      <c r="J3" s="12"/>
      <c r="K3" s="12"/>
      <c r="L3" s="13"/>
      <c r="M3" s="13"/>
      <c r="N3" s="14"/>
    </row>
    <row r="4" customFormat="false" ht="97.5" hidden="false" customHeight="true" outlineLevel="0" collapsed="false">
      <c r="C4" s="15"/>
      <c r="D4" s="16" t="s">
        <v>2</v>
      </c>
      <c r="E4" s="17" t="s">
        <v>3</v>
      </c>
      <c r="F4" s="17" t="s">
        <v>4</v>
      </c>
      <c r="G4" s="17" t="s">
        <v>5</v>
      </c>
      <c r="H4" s="17" t="s">
        <v>6</v>
      </c>
      <c r="I4" s="17" t="s">
        <v>7</v>
      </c>
      <c r="J4" s="18" t="s">
        <v>8</v>
      </c>
      <c r="K4" s="19" t="s">
        <v>9</v>
      </c>
      <c r="L4" s="20" t="s">
        <v>10</v>
      </c>
      <c r="M4" s="20" t="s">
        <v>11</v>
      </c>
      <c r="N4" s="21" t="s">
        <v>12</v>
      </c>
    </row>
    <row r="5" s="29" customFormat="true" ht="15.75" hidden="false" customHeight="false" outlineLevel="0" collapsed="false">
      <c r="A5" s="22"/>
      <c r="B5" s="22"/>
      <c r="C5" s="23" t="s">
        <v>13</v>
      </c>
      <c r="D5" s="24" t="s">
        <v>14</v>
      </c>
      <c r="E5" s="25" t="s">
        <v>15</v>
      </c>
      <c r="F5" s="25" t="s">
        <v>16</v>
      </c>
      <c r="G5" s="25" t="s">
        <v>17</v>
      </c>
      <c r="H5" s="25" t="s">
        <v>18</v>
      </c>
      <c r="I5" s="25" t="s">
        <v>19</v>
      </c>
      <c r="J5" s="26" t="s">
        <v>20</v>
      </c>
      <c r="K5" s="26" t="s">
        <v>21</v>
      </c>
      <c r="L5" s="27" t="n">
        <v>10</v>
      </c>
      <c r="M5" s="27" t="n">
        <v>11</v>
      </c>
      <c r="N5" s="28" t="n">
        <v>12</v>
      </c>
    </row>
    <row r="6" s="29" customFormat="true" ht="24" hidden="false" customHeight="true" outlineLevel="0" collapsed="false">
      <c r="A6" s="22" t="s">
        <v>22</v>
      </c>
      <c r="B6" s="22"/>
      <c r="C6" s="23" t="s">
        <v>13</v>
      </c>
      <c r="D6" s="30" t="s">
        <v>23</v>
      </c>
      <c r="E6" s="25" t="s">
        <v>24</v>
      </c>
      <c r="F6" s="25" t="s">
        <v>25</v>
      </c>
      <c r="G6" s="25" t="s">
        <v>26</v>
      </c>
      <c r="H6" s="25" t="s">
        <v>25</v>
      </c>
      <c r="I6" s="25" t="s">
        <v>26</v>
      </c>
      <c r="J6" s="18" t="s">
        <v>27</v>
      </c>
      <c r="K6" s="31" t="n">
        <f aca="false">K7+K8+K9</f>
        <v>548264.5</v>
      </c>
      <c r="L6" s="32" t="n">
        <f aca="false">L7+L8+L9</f>
        <v>542357.9</v>
      </c>
      <c r="M6" s="33" t="n">
        <f aca="false">L6/K6*100</f>
        <v>98.9226732717511</v>
      </c>
      <c r="N6" s="34" t="s">
        <v>28</v>
      </c>
      <c r="O6" s="35"/>
    </row>
    <row r="7" s="29" customFormat="true" ht="33" hidden="false" customHeight="true" outlineLevel="0" collapsed="false">
      <c r="A7" s="22"/>
      <c r="B7" s="22"/>
      <c r="C7" s="23"/>
      <c r="D7" s="30"/>
      <c r="E7" s="25"/>
      <c r="F7" s="25"/>
      <c r="G7" s="25"/>
      <c r="H7" s="25"/>
      <c r="I7" s="25"/>
      <c r="J7" s="18" t="s">
        <v>29</v>
      </c>
      <c r="K7" s="31" t="n">
        <f aca="false">K29+K11</f>
        <v>25110.7</v>
      </c>
      <c r="L7" s="32" t="n">
        <f aca="false">L29+L11</f>
        <v>24911.4</v>
      </c>
      <c r="M7" s="33" t="n">
        <f aca="false">L7/K7*100</f>
        <v>99.2063144396612</v>
      </c>
      <c r="N7" s="34"/>
    </row>
    <row r="8" s="29" customFormat="true" ht="25.5" hidden="false" customHeight="true" outlineLevel="0" collapsed="false">
      <c r="A8" s="22"/>
      <c r="B8" s="22"/>
      <c r="C8" s="23"/>
      <c r="D8" s="30"/>
      <c r="E8" s="25"/>
      <c r="F8" s="25"/>
      <c r="G8" s="25"/>
      <c r="H8" s="25"/>
      <c r="I8" s="25"/>
      <c r="J8" s="18" t="s">
        <v>30</v>
      </c>
      <c r="K8" s="31" t="n">
        <f aca="false">K113+K110+K102+K82+K72+K30+K12</f>
        <v>361864.8</v>
      </c>
      <c r="L8" s="32" t="n">
        <f aca="false">L113+L110+L102+L82+L72+L30+L12</f>
        <v>360848.5</v>
      </c>
      <c r="M8" s="33" t="n">
        <f aca="false">L8/K8*100</f>
        <v>99.7191492513226</v>
      </c>
      <c r="N8" s="34"/>
    </row>
    <row r="9" s="29" customFormat="true" ht="18.75" hidden="false" customHeight="true" outlineLevel="0" collapsed="false">
      <c r="A9" s="22"/>
      <c r="B9" s="22"/>
      <c r="C9" s="23"/>
      <c r="D9" s="30"/>
      <c r="E9" s="25"/>
      <c r="F9" s="25"/>
      <c r="G9" s="25"/>
      <c r="H9" s="25"/>
      <c r="I9" s="25"/>
      <c r="J9" s="18" t="s">
        <v>31</v>
      </c>
      <c r="K9" s="31" t="n">
        <f aca="false">K103+K83+K73+K31+K13+K111+K119</f>
        <v>161289</v>
      </c>
      <c r="L9" s="31" t="n">
        <f aca="false">L103+L83+L73+L31+L13+L111+L119</f>
        <v>156598</v>
      </c>
      <c r="M9" s="33" t="n">
        <f aca="false">L9/K9*100</f>
        <v>97.0915561507604</v>
      </c>
      <c r="N9" s="34"/>
    </row>
    <row r="10" s="29" customFormat="true" ht="19.5" hidden="false" customHeight="true" outlineLevel="0" collapsed="false">
      <c r="A10" s="22" t="s">
        <v>32</v>
      </c>
      <c r="B10" s="22"/>
      <c r="C10" s="23"/>
      <c r="D10" s="36" t="s">
        <v>32</v>
      </c>
      <c r="E10" s="25"/>
      <c r="F10" s="25"/>
      <c r="G10" s="25"/>
      <c r="H10" s="25"/>
      <c r="I10" s="25"/>
      <c r="J10" s="37" t="s">
        <v>27</v>
      </c>
      <c r="K10" s="38" t="n">
        <f aca="false">K11+K12+K13</f>
        <v>190470</v>
      </c>
      <c r="L10" s="38" t="n">
        <f aca="false">L11+L12+L13</f>
        <v>188319.5</v>
      </c>
      <c r="M10" s="33" t="n">
        <f aca="false">L10/K10*100</f>
        <v>98.8709508059012</v>
      </c>
      <c r="N10" s="34" t="s">
        <v>33</v>
      </c>
    </row>
    <row r="11" s="29" customFormat="true" ht="21" hidden="false" customHeight="true" outlineLevel="0" collapsed="false">
      <c r="A11" s="22"/>
      <c r="B11" s="22"/>
      <c r="C11" s="23"/>
      <c r="D11" s="36"/>
      <c r="E11" s="25"/>
      <c r="F11" s="25"/>
      <c r="G11" s="25"/>
      <c r="H11" s="25"/>
      <c r="I11" s="25"/>
      <c r="J11" s="37" t="s">
        <v>29</v>
      </c>
      <c r="K11" s="38" t="n">
        <v>0</v>
      </c>
      <c r="L11" s="38" t="n">
        <v>0</v>
      </c>
      <c r="M11" s="33" t="e">
        <f aca="false">L11/K11*100</f>
        <v>#DIV/0!</v>
      </c>
      <c r="N11" s="34"/>
    </row>
    <row r="12" s="29" customFormat="true" ht="24.75" hidden="false" customHeight="true" outlineLevel="0" collapsed="false">
      <c r="A12" s="22"/>
      <c r="B12" s="22"/>
      <c r="C12" s="23"/>
      <c r="D12" s="36"/>
      <c r="E12" s="25"/>
      <c r="F12" s="25"/>
      <c r="G12" s="25"/>
      <c r="H12" s="25"/>
      <c r="I12" s="25"/>
      <c r="J12" s="37" t="s">
        <v>30</v>
      </c>
      <c r="K12" s="38" t="n">
        <f aca="false">K21+K18+K15+K23+K27</f>
        <v>109883.1</v>
      </c>
      <c r="L12" s="38" t="n">
        <f aca="false">L21+L18+L15+L23+L27</f>
        <v>109882.3</v>
      </c>
      <c r="M12" s="33" t="n">
        <f aca="false">L12/K12*100</f>
        <v>99.9992719535579</v>
      </c>
      <c r="N12" s="34"/>
    </row>
    <row r="13" s="29" customFormat="true" ht="21.75" hidden="false" customHeight="true" outlineLevel="0" collapsed="false">
      <c r="A13" s="22"/>
      <c r="B13" s="22"/>
      <c r="C13" s="23"/>
      <c r="D13" s="36"/>
      <c r="E13" s="25"/>
      <c r="F13" s="25"/>
      <c r="G13" s="25"/>
      <c r="H13" s="25"/>
      <c r="I13" s="25"/>
      <c r="J13" s="37" t="s">
        <v>31</v>
      </c>
      <c r="K13" s="38" t="n">
        <f aca="false">K19+K16+K24+K26</f>
        <v>80586.9</v>
      </c>
      <c r="L13" s="38" t="n">
        <f aca="false">L19+L16+L24+L26</f>
        <v>78437.2</v>
      </c>
      <c r="M13" s="33" t="n">
        <f aca="false">L13/K13*100</f>
        <v>97.3324448514585</v>
      </c>
      <c r="N13" s="34"/>
    </row>
    <row r="14" s="29" customFormat="true" ht="21.75" hidden="false" customHeight="true" outlineLevel="0" collapsed="false">
      <c r="A14" s="22"/>
      <c r="B14" s="22"/>
      <c r="C14" s="23"/>
      <c r="D14" s="39" t="s">
        <v>34</v>
      </c>
      <c r="E14" s="25"/>
      <c r="F14" s="25"/>
      <c r="G14" s="25"/>
      <c r="H14" s="25"/>
      <c r="I14" s="25"/>
      <c r="J14" s="40" t="s">
        <v>35</v>
      </c>
      <c r="K14" s="41" t="n">
        <f aca="false">K15+K16</f>
        <v>137746.9</v>
      </c>
      <c r="L14" s="41" t="n">
        <f aca="false">L15+L16</f>
        <v>137735.6</v>
      </c>
      <c r="M14" s="33" t="n">
        <f aca="false">L14/K14*100</f>
        <v>99.9917965485975</v>
      </c>
      <c r="N14" s="34" t="s">
        <v>36</v>
      </c>
    </row>
    <row r="15" s="29" customFormat="true" ht="21.75" hidden="false" customHeight="true" outlineLevel="0" collapsed="false">
      <c r="A15" s="22"/>
      <c r="B15" s="22"/>
      <c r="C15" s="23"/>
      <c r="D15" s="39"/>
      <c r="E15" s="25"/>
      <c r="F15" s="25"/>
      <c r="G15" s="25"/>
      <c r="H15" s="25"/>
      <c r="I15" s="25"/>
      <c r="J15" s="40" t="s">
        <v>30</v>
      </c>
      <c r="K15" s="41" t="n">
        <v>103477.7</v>
      </c>
      <c r="L15" s="41" t="n">
        <v>103477.7</v>
      </c>
      <c r="M15" s="33" t="n">
        <f aca="false">L15/K15*100</f>
        <v>100</v>
      </c>
      <c r="N15" s="34"/>
    </row>
    <row r="16" s="29" customFormat="true" ht="21.75" hidden="false" customHeight="true" outlineLevel="0" collapsed="false">
      <c r="A16" s="22"/>
      <c r="B16" s="22"/>
      <c r="C16" s="23"/>
      <c r="D16" s="39"/>
      <c r="E16" s="25"/>
      <c r="F16" s="25"/>
      <c r="G16" s="25"/>
      <c r="H16" s="25"/>
      <c r="I16" s="25"/>
      <c r="J16" s="40" t="s">
        <v>31</v>
      </c>
      <c r="K16" s="41" t="n">
        <v>34269.2</v>
      </c>
      <c r="L16" s="41" t="n">
        <v>34257.9</v>
      </c>
      <c r="M16" s="33" t="n">
        <f aca="false">L16/K16*100</f>
        <v>99.967025784086</v>
      </c>
      <c r="N16" s="34"/>
    </row>
    <row r="17" s="29" customFormat="true" ht="30.75" hidden="false" customHeight="true" outlineLevel="0" collapsed="false">
      <c r="A17" s="22"/>
      <c r="B17" s="22"/>
      <c r="C17" s="23"/>
      <c r="D17" s="39" t="s">
        <v>37</v>
      </c>
      <c r="E17" s="25"/>
      <c r="F17" s="25"/>
      <c r="G17" s="25"/>
      <c r="H17" s="25"/>
      <c r="I17" s="25"/>
      <c r="J17" s="40" t="s">
        <v>35</v>
      </c>
      <c r="K17" s="41" t="n">
        <f aca="false">K18+K19</f>
        <v>48891.9</v>
      </c>
      <c r="L17" s="41" t="n">
        <f aca="false">L18+L19</f>
        <v>46753.5</v>
      </c>
      <c r="M17" s="33" t="n">
        <f aca="false">L17/K17*100</f>
        <v>95.6262693820449</v>
      </c>
      <c r="N17" s="34" t="s">
        <v>38</v>
      </c>
    </row>
    <row r="18" s="29" customFormat="true" ht="21.75" hidden="false" customHeight="true" outlineLevel="0" collapsed="false">
      <c r="A18" s="22"/>
      <c r="B18" s="22"/>
      <c r="C18" s="23"/>
      <c r="D18" s="39"/>
      <c r="E18" s="25"/>
      <c r="F18" s="25"/>
      <c r="G18" s="25"/>
      <c r="H18" s="25"/>
      <c r="I18" s="25"/>
      <c r="J18" s="40" t="s">
        <v>30</v>
      </c>
      <c r="K18" s="41" t="n">
        <v>2599.4</v>
      </c>
      <c r="L18" s="41" t="n">
        <v>2599.4</v>
      </c>
      <c r="M18" s="33" t="n">
        <f aca="false">L18/K18*100</f>
        <v>100</v>
      </c>
      <c r="N18" s="34"/>
    </row>
    <row r="19" s="29" customFormat="true" ht="27.75" hidden="false" customHeight="true" outlineLevel="0" collapsed="false">
      <c r="A19" s="22"/>
      <c r="B19" s="22"/>
      <c r="C19" s="23"/>
      <c r="D19" s="39"/>
      <c r="E19" s="25"/>
      <c r="F19" s="25"/>
      <c r="G19" s="25"/>
      <c r="H19" s="25"/>
      <c r="I19" s="25"/>
      <c r="J19" s="40" t="s">
        <v>31</v>
      </c>
      <c r="K19" s="41" t="n">
        <v>46292.5</v>
      </c>
      <c r="L19" s="41" t="n">
        <v>44154.1</v>
      </c>
      <c r="M19" s="33" t="n">
        <f aca="false">L19/K19*100</f>
        <v>95.3806772155317</v>
      </c>
      <c r="N19" s="34"/>
    </row>
    <row r="20" s="29" customFormat="true" ht="60" hidden="false" customHeight="true" outlineLevel="0" collapsed="false">
      <c r="A20" s="22"/>
      <c r="B20" s="22"/>
      <c r="C20" s="23"/>
      <c r="D20" s="39" t="s">
        <v>39</v>
      </c>
      <c r="E20" s="25"/>
      <c r="F20" s="25"/>
      <c r="G20" s="25"/>
      <c r="H20" s="25"/>
      <c r="I20" s="25"/>
      <c r="J20" s="40" t="s">
        <v>35</v>
      </c>
      <c r="K20" s="41" t="n">
        <f aca="false">K21</f>
        <v>1380.8</v>
      </c>
      <c r="L20" s="41" t="n">
        <f aca="false">L21</f>
        <v>1380</v>
      </c>
      <c r="M20" s="33" t="n">
        <f aca="false">L20/K20*100</f>
        <v>99.9420625724218</v>
      </c>
      <c r="N20" s="42" t="s">
        <v>40</v>
      </c>
    </row>
    <row r="21" s="29" customFormat="true" ht="21.75" hidden="false" customHeight="true" outlineLevel="0" collapsed="false">
      <c r="A21" s="22"/>
      <c r="B21" s="22"/>
      <c r="C21" s="23"/>
      <c r="D21" s="39"/>
      <c r="E21" s="25"/>
      <c r="F21" s="25"/>
      <c r="G21" s="25"/>
      <c r="H21" s="25"/>
      <c r="I21" s="25"/>
      <c r="J21" s="40" t="s">
        <v>30</v>
      </c>
      <c r="K21" s="41" t="n">
        <v>1380.8</v>
      </c>
      <c r="L21" s="41" t="n">
        <v>1380</v>
      </c>
      <c r="M21" s="33" t="n">
        <f aca="false">L21/K21*100</f>
        <v>99.9420625724218</v>
      </c>
      <c r="N21" s="42"/>
    </row>
    <row r="22" s="29" customFormat="true" ht="53.25" hidden="false" customHeight="true" outlineLevel="0" collapsed="false">
      <c r="A22" s="22"/>
      <c r="B22" s="22"/>
      <c r="C22" s="23"/>
      <c r="D22" s="39" t="s">
        <v>41</v>
      </c>
      <c r="E22" s="25"/>
      <c r="F22" s="25"/>
      <c r="G22" s="25"/>
      <c r="H22" s="25"/>
      <c r="I22" s="25"/>
      <c r="J22" s="40" t="s">
        <v>42</v>
      </c>
      <c r="K22" s="41" t="n">
        <f aca="false">K23+K24</f>
        <v>2089.1</v>
      </c>
      <c r="L22" s="41" t="n">
        <f aca="false">L23+L24</f>
        <v>2089.1</v>
      </c>
      <c r="M22" s="33" t="n">
        <f aca="false">L22/K22*100</f>
        <v>100</v>
      </c>
      <c r="N22" s="43" t="s">
        <v>43</v>
      </c>
    </row>
    <row r="23" s="29" customFormat="true" ht="28.5" hidden="false" customHeight="true" outlineLevel="0" collapsed="false">
      <c r="A23" s="22"/>
      <c r="B23" s="22"/>
      <c r="C23" s="23"/>
      <c r="D23" s="39"/>
      <c r="E23" s="25"/>
      <c r="F23" s="25"/>
      <c r="G23" s="25"/>
      <c r="H23" s="25"/>
      <c r="I23" s="25"/>
      <c r="J23" s="40" t="s">
        <v>30</v>
      </c>
      <c r="K23" s="41" t="n">
        <v>2067.6</v>
      </c>
      <c r="L23" s="41" t="n">
        <v>2067.6</v>
      </c>
      <c r="M23" s="33" t="n">
        <f aca="false">L23/K23*100</f>
        <v>100</v>
      </c>
      <c r="N23" s="43"/>
    </row>
    <row r="24" s="29" customFormat="true" ht="50.25" hidden="false" customHeight="true" outlineLevel="0" collapsed="false">
      <c r="A24" s="22"/>
      <c r="B24" s="22"/>
      <c r="C24" s="23"/>
      <c r="D24" s="39"/>
      <c r="E24" s="25"/>
      <c r="F24" s="25"/>
      <c r="G24" s="25"/>
      <c r="H24" s="25"/>
      <c r="I24" s="25"/>
      <c r="J24" s="40" t="s">
        <v>31</v>
      </c>
      <c r="K24" s="41" t="n">
        <v>21.5</v>
      </c>
      <c r="L24" s="41" t="n">
        <v>21.5</v>
      </c>
      <c r="M24" s="33" t="n">
        <f aca="false">L24/K24*100</f>
        <v>100</v>
      </c>
      <c r="N24" s="43"/>
    </row>
    <row r="25" s="29" customFormat="true" ht="38.25" hidden="false" customHeight="true" outlineLevel="0" collapsed="false">
      <c r="A25" s="22"/>
      <c r="B25" s="22"/>
      <c r="C25" s="23"/>
      <c r="D25" s="39" t="s">
        <v>44</v>
      </c>
      <c r="E25" s="25"/>
      <c r="F25" s="25"/>
      <c r="G25" s="25"/>
      <c r="H25" s="25"/>
      <c r="I25" s="25"/>
      <c r="J25" s="40" t="s">
        <v>45</v>
      </c>
      <c r="K25" s="41" t="n">
        <f aca="false">K27+K26</f>
        <v>361.3</v>
      </c>
      <c r="L25" s="41" t="n">
        <f aca="false">L27+L26</f>
        <v>361.3</v>
      </c>
      <c r="M25" s="33" t="n">
        <f aca="false">L25/K25*100</f>
        <v>100</v>
      </c>
      <c r="N25" s="34" t="s">
        <v>46</v>
      </c>
    </row>
    <row r="26" s="29" customFormat="true" ht="38.25" hidden="false" customHeight="true" outlineLevel="0" collapsed="false">
      <c r="A26" s="22"/>
      <c r="B26" s="22"/>
      <c r="C26" s="23"/>
      <c r="D26" s="39"/>
      <c r="E26" s="25"/>
      <c r="F26" s="25"/>
      <c r="G26" s="25"/>
      <c r="H26" s="25"/>
      <c r="I26" s="25"/>
      <c r="J26" s="40" t="s">
        <v>31</v>
      </c>
      <c r="K26" s="41" t="n">
        <v>3.7</v>
      </c>
      <c r="L26" s="41" t="n">
        <v>3.7</v>
      </c>
      <c r="M26" s="33" t="n">
        <f aca="false">L26/K26*100</f>
        <v>100</v>
      </c>
      <c r="N26" s="34"/>
    </row>
    <row r="27" s="29" customFormat="true" ht="39" hidden="false" customHeight="true" outlineLevel="0" collapsed="false">
      <c r="A27" s="22"/>
      <c r="B27" s="22"/>
      <c r="C27" s="23"/>
      <c r="D27" s="39"/>
      <c r="E27" s="25"/>
      <c r="F27" s="25"/>
      <c r="G27" s="25"/>
      <c r="H27" s="25"/>
      <c r="I27" s="25"/>
      <c r="J27" s="40" t="s">
        <v>30</v>
      </c>
      <c r="K27" s="41" t="n">
        <v>357.6</v>
      </c>
      <c r="L27" s="41" t="n">
        <v>357.6</v>
      </c>
      <c r="M27" s="33" t="n">
        <f aca="false">L27/K27*100</f>
        <v>100</v>
      </c>
      <c r="N27" s="34"/>
    </row>
    <row r="28" s="29" customFormat="true" ht="24.75" hidden="false" customHeight="true" outlineLevel="0" collapsed="false">
      <c r="A28" s="22" t="s">
        <v>47</v>
      </c>
      <c r="B28" s="22"/>
      <c r="C28" s="23"/>
      <c r="D28" s="36" t="s">
        <v>48</v>
      </c>
      <c r="E28" s="25"/>
      <c r="F28" s="25"/>
      <c r="G28" s="25"/>
      <c r="H28" s="25"/>
      <c r="I28" s="25"/>
      <c r="J28" s="37" t="s">
        <v>27</v>
      </c>
      <c r="K28" s="44" t="n">
        <f aca="false">K29+K30+K31</f>
        <v>298211</v>
      </c>
      <c r="L28" s="44" t="n">
        <f aca="false">L29+L30+L31</f>
        <v>295982.4</v>
      </c>
      <c r="M28" s="33" t="n">
        <f aca="false">L28/K28*100</f>
        <v>99.2526767959599</v>
      </c>
      <c r="N28" s="34" t="s">
        <v>49</v>
      </c>
    </row>
    <row r="29" s="29" customFormat="true" ht="36" hidden="false" customHeight="true" outlineLevel="0" collapsed="false">
      <c r="A29" s="22"/>
      <c r="B29" s="22"/>
      <c r="C29" s="23"/>
      <c r="D29" s="36"/>
      <c r="E29" s="25"/>
      <c r="F29" s="25"/>
      <c r="G29" s="25"/>
      <c r="H29" s="25"/>
      <c r="I29" s="25"/>
      <c r="J29" s="37" t="s">
        <v>29</v>
      </c>
      <c r="K29" s="38" t="n">
        <f aca="false">K58+K54+K47+K41+K70</f>
        <v>25110.7</v>
      </c>
      <c r="L29" s="38" t="n">
        <f aca="false">L58+L54+L47+L41+L70</f>
        <v>24911.4</v>
      </c>
      <c r="M29" s="33" t="n">
        <f aca="false">L29/K29*100</f>
        <v>99.2063144396612</v>
      </c>
      <c r="N29" s="34"/>
    </row>
    <row r="30" s="29" customFormat="true" ht="27.75" hidden="false" customHeight="true" outlineLevel="0" collapsed="false">
      <c r="A30" s="22"/>
      <c r="B30" s="22"/>
      <c r="C30" s="23"/>
      <c r="D30" s="36"/>
      <c r="E30" s="25"/>
      <c r="F30" s="25"/>
      <c r="G30" s="25"/>
      <c r="H30" s="25"/>
      <c r="I30" s="25"/>
      <c r="J30" s="37" t="s">
        <v>30</v>
      </c>
      <c r="K30" s="38" t="n">
        <f aca="false">K55+K51+K48+K42+K36+K33+K61+K64+K66+K69</f>
        <v>212092.9</v>
      </c>
      <c r="L30" s="38" t="n">
        <f aca="false">L55+L51+L48+L42+L36+L33+L61+L64+L66+L69</f>
        <v>212009</v>
      </c>
      <c r="M30" s="33" t="n">
        <f aca="false">L30/K30*100</f>
        <v>99.9604418629761</v>
      </c>
      <c r="N30" s="34"/>
    </row>
    <row r="31" s="29" customFormat="true" ht="23.25" hidden="false" customHeight="true" outlineLevel="0" collapsed="false">
      <c r="A31" s="22"/>
      <c r="B31" s="22"/>
      <c r="C31" s="23"/>
      <c r="D31" s="36"/>
      <c r="E31" s="25"/>
      <c r="F31" s="25"/>
      <c r="G31" s="25"/>
      <c r="H31" s="25"/>
      <c r="I31" s="25"/>
      <c r="J31" s="37" t="s">
        <v>31</v>
      </c>
      <c r="K31" s="44" t="n">
        <f aca="false">K56+K52+K49+K45+K43+K39+K37+K34+K60+K63+K68</f>
        <v>61007.4</v>
      </c>
      <c r="L31" s="44" t="n">
        <f aca="false">L56+L52+L49+L45+L43+L39+L37+L34+L60+L63+L68</f>
        <v>59062</v>
      </c>
      <c r="M31" s="33" t="n">
        <f aca="false">L31/K31*100</f>
        <v>96.8112065093743</v>
      </c>
      <c r="N31" s="34"/>
    </row>
    <row r="32" s="29" customFormat="true" ht="23.25" hidden="false" customHeight="true" outlineLevel="0" collapsed="false">
      <c r="A32" s="22"/>
      <c r="B32" s="22"/>
      <c r="C32" s="23"/>
      <c r="D32" s="39" t="s">
        <v>34</v>
      </c>
      <c r="E32" s="25"/>
      <c r="F32" s="25"/>
      <c r="G32" s="25"/>
      <c r="H32" s="25"/>
      <c r="I32" s="25"/>
      <c r="J32" s="40" t="s">
        <v>35</v>
      </c>
      <c r="K32" s="41" t="n">
        <f aca="false">K33+K34</f>
        <v>213668</v>
      </c>
      <c r="L32" s="41" t="n">
        <f aca="false">L33+L34</f>
        <v>213579.3</v>
      </c>
      <c r="M32" s="33" t="n">
        <f aca="false">L32/K32*100</f>
        <v>99.9584869985211</v>
      </c>
      <c r="N32" s="34" t="s">
        <v>36</v>
      </c>
    </row>
    <row r="33" s="29" customFormat="true" ht="23.25" hidden="false" customHeight="true" outlineLevel="0" collapsed="false">
      <c r="A33" s="22"/>
      <c r="B33" s="22"/>
      <c r="C33" s="23"/>
      <c r="D33" s="39"/>
      <c r="E33" s="25"/>
      <c r="F33" s="25"/>
      <c r="G33" s="25"/>
      <c r="H33" s="25"/>
      <c r="I33" s="25"/>
      <c r="J33" s="40" t="s">
        <v>30</v>
      </c>
      <c r="K33" s="41" t="n">
        <v>205989.6</v>
      </c>
      <c r="L33" s="41" t="n">
        <v>205916.3</v>
      </c>
      <c r="M33" s="33" t="n">
        <f aca="false">L33/K33*100</f>
        <v>99.9644156792382</v>
      </c>
      <c r="N33" s="34"/>
    </row>
    <row r="34" s="29" customFormat="true" ht="23.25" hidden="false" customHeight="true" outlineLevel="0" collapsed="false">
      <c r="A34" s="22"/>
      <c r="B34" s="22"/>
      <c r="C34" s="23"/>
      <c r="D34" s="39"/>
      <c r="E34" s="25"/>
      <c r="F34" s="25"/>
      <c r="G34" s="25"/>
      <c r="H34" s="25"/>
      <c r="I34" s="25"/>
      <c r="J34" s="40" t="s">
        <v>31</v>
      </c>
      <c r="K34" s="41" t="n">
        <v>7678.4</v>
      </c>
      <c r="L34" s="41" t="n">
        <v>7663</v>
      </c>
      <c r="M34" s="33" t="n">
        <f aca="false">L34/K34*100</f>
        <v>99.7994373827881</v>
      </c>
      <c r="N34" s="34"/>
    </row>
    <row r="35" s="29" customFormat="true" ht="25.5" hidden="false" customHeight="true" outlineLevel="0" collapsed="false">
      <c r="A35" s="22"/>
      <c r="B35" s="22"/>
      <c r="C35" s="23"/>
      <c r="D35" s="39" t="s">
        <v>50</v>
      </c>
      <c r="E35" s="25"/>
      <c r="F35" s="25"/>
      <c r="G35" s="25"/>
      <c r="H35" s="25"/>
      <c r="I35" s="25"/>
      <c r="J35" s="40" t="s">
        <v>35</v>
      </c>
      <c r="K35" s="41" t="n">
        <f aca="false">K36+K37</f>
        <v>54912.5</v>
      </c>
      <c r="L35" s="41" t="n">
        <f aca="false">L36+L37</f>
        <v>53073.5</v>
      </c>
      <c r="M35" s="33" t="n">
        <f aca="false">L35/K35*100</f>
        <v>96.6510357386752</v>
      </c>
      <c r="N35" s="34" t="s">
        <v>51</v>
      </c>
    </row>
    <row r="36" s="29" customFormat="true" ht="23.25" hidden="false" customHeight="true" outlineLevel="0" collapsed="false">
      <c r="A36" s="22"/>
      <c r="B36" s="22"/>
      <c r="C36" s="23"/>
      <c r="D36" s="39"/>
      <c r="E36" s="25"/>
      <c r="F36" s="25"/>
      <c r="G36" s="25"/>
      <c r="H36" s="25"/>
      <c r="I36" s="25"/>
      <c r="J36" s="40" t="s">
        <v>30</v>
      </c>
      <c r="K36" s="41" t="n">
        <v>2642.2</v>
      </c>
      <c r="L36" s="41" t="n">
        <v>2642.2</v>
      </c>
      <c r="M36" s="33" t="n">
        <f aca="false">L36/K36*100</f>
        <v>100</v>
      </c>
      <c r="N36" s="34"/>
    </row>
    <row r="37" s="29" customFormat="true" ht="36.75" hidden="false" customHeight="true" outlineLevel="0" collapsed="false">
      <c r="A37" s="22"/>
      <c r="B37" s="22"/>
      <c r="C37" s="23"/>
      <c r="D37" s="39"/>
      <c r="E37" s="25"/>
      <c r="F37" s="25"/>
      <c r="G37" s="25"/>
      <c r="H37" s="25"/>
      <c r="I37" s="25"/>
      <c r="J37" s="40" t="s">
        <v>31</v>
      </c>
      <c r="K37" s="41" t="n">
        <v>52270.3</v>
      </c>
      <c r="L37" s="41" t="n">
        <v>50431.3</v>
      </c>
      <c r="M37" s="33" t="n">
        <f aca="false">L37/K37*100</f>
        <v>96.4817496742892</v>
      </c>
      <c r="N37" s="34"/>
    </row>
    <row r="38" s="29" customFormat="true" ht="21.75" hidden="false" customHeight="true" outlineLevel="0" collapsed="false">
      <c r="A38" s="22"/>
      <c r="B38" s="22"/>
      <c r="C38" s="23"/>
      <c r="D38" s="45" t="s">
        <v>52</v>
      </c>
      <c r="E38" s="25"/>
      <c r="F38" s="25"/>
      <c r="G38" s="25"/>
      <c r="H38" s="25"/>
      <c r="I38" s="25"/>
      <c r="J38" s="40" t="s">
        <v>35</v>
      </c>
      <c r="K38" s="41" t="n">
        <f aca="false">K39</f>
        <v>20.8</v>
      </c>
      <c r="L38" s="41" t="n">
        <f aca="false">L39</f>
        <v>20.8</v>
      </c>
      <c r="M38" s="33" t="n">
        <f aca="false">L38/K38*100</f>
        <v>100</v>
      </c>
      <c r="N38" s="46"/>
    </row>
    <row r="39" s="29" customFormat="true" ht="24.75" hidden="false" customHeight="true" outlineLevel="0" collapsed="false">
      <c r="A39" s="22"/>
      <c r="B39" s="22"/>
      <c r="C39" s="23"/>
      <c r="D39" s="45"/>
      <c r="E39" s="25"/>
      <c r="F39" s="25"/>
      <c r="G39" s="25"/>
      <c r="H39" s="25"/>
      <c r="I39" s="25"/>
      <c r="J39" s="40" t="s">
        <v>31</v>
      </c>
      <c r="K39" s="41" t="n">
        <v>20.8</v>
      </c>
      <c r="L39" s="41" t="n">
        <v>20.8</v>
      </c>
      <c r="M39" s="33" t="n">
        <f aca="false">L39/K39*100</f>
        <v>100</v>
      </c>
      <c r="N39" s="46"/>
    </row>
    <row r="40" s="29" customFormat="true" ht="20.25" hidden="false" customHeight="true" outlineLevel="0" collapsed="false">
      <c r="A40" s="22"/>
      <c r="B40" s="22"/>
      <c r="C40" s="23"/>
      <c r="D40" s="45" t="s">
        <v>53</v>
      </c>
      <c r="E40" s="25"/>
      <c r="F40" s="25"/>
      <c r="G40" s="25"/>
      <c r="H40" s="25"/>
      <c r="I40" s="25"/>
      <c r="J40" s="40" t="s">
        <v>35</v>
      </c>
      <c r="K40" s="41" t="n">
        <f aca="false">K41+K42+K43</f>
        <v>530.4</v>
      </c>
      <c r="L40" s="41" t="n">
        <f aca="false">L41+L42+L43</f>
        <v>530.2</v>
      </c>
      <c r="M40" s="33" t="n">
        <f aca="false">L40/K40*100</f>
        <v>99.9622926093515</v>
      </c>
      <c r="N40" s="34" t="s">
        <v>54</v>
      </c>
    </row>
    <row r="41" s="29" customFormat="true" ht="0.75" hidden="false" customHeight="true" outlineLevel="0" collapsed="false">
      <c r="A41" s="22"/>
      <c r="B41" s="22"/>
      <c r="C41" s="23"/>
      <c r="D41" s="45"/>
      <c r="E41" s="25"/>
      <c r="F41" s="25"/>
      <c r="G41" s="25"/>
      <c r="H41" s="25"/>
      <c r="I41" s="25"/>
      <c r="J41" s="40" t="s">
        <v>29</v>
      </c>
      <c r="K41" s="41"/>
      <c r="L41" s="41"/>
      <c r="M41" s="33" t="e">
        <f aca="false">L41/K41*100</f>
        <v>#DIV/0!</v>
      </c>
      <c r="N41" s="34"/>
    </row>
    <row r="42" s="29" customFormat="true" ht="28.5" hidden="false" customHeight="true" outlineLevel="0" collapsed="false">
      <c r="A42" s="22"/>
      <c r="B42" s="22"/>
      <c r="C42" s="23"/>
      <c r="D42" s="45"/>
      <c r="E42" s="25"/>
      <c r="F42" s="25"/>
      <c r="G42" s="25"/>
      <c r="H42" s="25"/>
      <c r="I42" s="25"/>
      <c r="J42" s="40" t="s">
        <v>30</v>
      </c>
      <c r="K42" s="41" t="n">
        <v>530.4</v>
      </c>
      <c r="L42" s="41" t="n">
        <v>530.2</v>
      </c>
      <c r="M42" s="33" t="n">
        <f aca="false">L42/K42*100</f>
        <v>99.9622926093515</v>
      </c>
      <c r="N42" s="34"/>
    </row>
    <row r="43" s="29" customFormat="true" ht="0.75" hidden="false" customHeight="true" outlineLevel="0" collapsed="false">
      <c r="A43" s="22"/>
      <c r="B43" s="22"/>
      <c r="C43" s="23"/>
      <c r="D43" s="45"/>
      <c r="E43" s="25"/>
      <c r="F43" s="25"/>
      <c r="G43" s="25"/>
      <c r="H43" s="25"/>
      <c r="I43" s="25"/>
      <c r="J43" s="40" t="s">
        <v>31</v>
      </c>
      <c r="K43" s="41" t="n">
        <v>0</v>
      </c>
      <c r="L43" s="41" t="n">
        <v>0</v>
      </c>
      <c r="M43" s="33" t="e">
        <f aca="false">L43/K43*100</f>
        <v>#DIV/0!</v>
      </c>
      <c r="N43" s="34"/>
    </row>
    <row r="44" s="29" customFormat="true" ht="36.75" hidden="false" customHeight="true" outlineLevel="0" collapsed="false">
      <c r="A44" s="22"/>
      <c r="B44" s="22"/>
      <c r="C44" s="23"/>
      <c r="D44" s="45" t="s">
        <v>55</v>
      </c>
      <c r="E44" s="25"/>
      <c r="F44" s="25"/>
      <c r="G44" s="25"/>
      <c r="H44" s="25"/>
      <c r="I44" s="25"/>
      <c r="J44" s="40" t="s">
        <v>35</v>
      </c>
      <c r="K44" s="41" t="n">
        <f aca="false">K45</f>
        <v>897.3</v>
      </c>
      <c r="L44" s="41" t="n">
        <f aca="false">L45</f>
        <v>806.3</v>
      </c>
      <c r="M44" s="33" t="n">
        <f aca="false">L44/K44*100</f>
        <v>89.8584642817341</v>
      </c>
      <c r="N44" s="34" t="s">
        <v>56</v>
      </c>
    </row>
    <row r="45" s="29" customFormat="true" ht="28.5" hidden="false" customHeight="true" outlineLevel="0" collapsed="false">
      <c r="A45" s="22"/>
      <c r="B45" s="22"/>
      <c r="C45" s="23"/>
      <c r="D45" s="45"/>
      <c r="E45" s="25"/>
      <c r="F45" s="25"/>
      <c r="G45" s="25"/>
      <c r="H45" s="25"/>
      <c r="I45" s="25"/>
      <c r="J45" s="40" t="s">
        <v>31</v>
      </c>
      <c r="K45" s="41" t="n">
        <v>897.3</v>
      </c>
      <c r="L45" s="41" t="n">
        <v>806.3</v>
      </c>
      <c r="M45" s="33" t="n">
        <f aca="false">L45/K45*100</f>
        <v>89.8584642817341</v>
      </c>
      <c r="N45" s="34"/>
    </row>
    <row r="46" s="29" customFormat="true" ht="27.75" hidden="false" customHeight="true" outlineLevel="0" collapsed="false">
      <c r="A46" s="22"/>
      <c r="B46" s="22"/>
      <c r="C46" s="23"/>
      <c r="D46" s="45" t="s">
        <v>57</v>
      </c>
      <c r="E46" s="25"/>
      <c r="F46" s="25"/>
      <c r="G46" s="25"/>
      <c r="H46" s="25"/>
      <c r="I46" s="25"/>
      <c r="J46" s="40" t="s">
        <v>35</v>
      </c>
      <c r="K46" s="41" t="n">
        <f aca="false">K47+K48+K49</f>
        <v>291.9</v>
      </c>
      <c r="L46" s="41" t="n">
        <f aca="false">L47+L48+L49</f>
        <v>291.6</v>
      </c>
      <c r="M46" s="33" t="n">
        <f aca="false">L46/K46*100</f>
        <v>99.8972250770812</v>
      </c>
      <c r="N46" s="34" t="s">
        <v>58</v>
      </c>
    </row>
    <row r="47" s="29" customFormat="true" ht="36.75" hidden="false" customHeight="true" outlineLevel="0" collapsed="false">
      <c r="A47" s="22"/>
      <c r="B47" s="22"/>
      <c r="C47" s="23"/>
      <c r="D47" s="45"/>
      <c r="E47" s="25"/>
      <c r="F47" s="25"/>
      <c r="G47" s="25"/>
      <c r="H47" s="25"/>
      <c r="I47" s="25"/>
      <c r="J47" s="40" t="s">
        <v>29</v>
      </c>
      <c r="K47" s="41" t="n">
        <v>0</v>
      </c>
      <c r="L47" s="41" t="n">
        <v>0</v>
      </c>
      <c r="M47" s="33" t="e">
        <f aca="false">L47/K47*100</f>
        <v>#DIV/0!</v>
      </c>
      <c r="N47" s="34"/>
    </row>
    <row r="48" s="29" customFormat="true" ht="23.25" hidden="false" customHeight="true" outlineLevel="0" collapsed="false">
      <c r="A48" s="22"/>
      <c r="B48" s="22"/>
      <c r="C48" s="23"/>
      <c r="D48" s="45"/>
      <c r="E48" s="25"/>
      <c r="F48" s="25"/>
      <c r="G48" s="25"/>
      <c r="H48" s="25"/>
      <c r="I48" s="25"/>
      <c r="J48" s="40" t="s">
        <v>30</v>
      </c>
      <c r="K48" s="41" t="n">
        <v>291.9</v>
      </c>
      <c r="L48" s="41" t="n">
        <v>291.6</v>
      </c>
      <c r="M48" s="33" t="n">
        <f aca="false">L48/K48*100</f>
        <v>99.8972250770812</v>
      </c>
      <c r="N48" s="34"/>
    </row>
    <row r="49" s="29" customFormat="true" ht="57" hidden="false" customHeight="true" outlineLevel="0" collapsed="false">
      <c r="A49" s="22"/>
      <c r="B49" s="22"/>
      <c r="C49" s="23"/>
      <c r="D49" s="45"/>
      <c r="E49" s="25"/>
      <c r="F49" s="25"/>
      <c r="G49" s="25"/>
      <c r="H49" s="25"/>
      <c r="I49" s="25"/>
      <c r="J49" s="40" t="s">
        <v>31</v>
      </c>
      <c r="K49" s="41" t="n">
        <v>0</v>
      </c>
      <c r="L49" s="41" t="n">
        <v>0</v>
      </c>
      <c r="M49" s="33" t="e">
        <f aca="false">L49/K49*100</f>
        <v>#DIV/0!</v>
      </c>
      <c r="N49" s="34"/>
    </row>
    <row r="50" s="29" customFormat="true" ht="114" hidden="false" customHeight="true" outlineLevel="0" collapsed="false">
      <c r="A50" s="22"/>
      <c r="B50" s="22"/>
      <c r="C50" s="23"/>
      <c r="D50" s="45" t="s">
        <v>59</v>
      </c>
      <c r="E50" s="25"/>
      <c r="F50" s="25"/>
      <c r="G50" s="25"/>
      <c r="H50" s="25"/>
      <c r="I50" s="25"/>
      <c r="J50" s="40" t="s">
        <v>35</v>
      </c>
      <c r="K50" s="41" t="n">
        <f aca="false">K51+K52</f>
        <v>606.2</v>
      </c>
      <c r="L50" s="41" t="n">
        <f aca="false">L51+L52</f>
        <v>606.2</v>
      </c>
      <c r="M50" s="33" t="n">
        <f aca="false">L50/K50*100</f>
        <v>100</v>
      </c>
      <c r="N50" s="34" t="s">
        <v>60</v>
      </c>
    </row>
    <row r="51" s="29" customFormat="true" ht="29.25" hidden="false" customHeight="true" outlineLevel="0" collapsed="false">
      <c r="A51" s="22"/>
      <c r="B51" s="22"/>
      <c r="C51" s="23"/>
      <c r="D51" s="45"/>
      <c r="E51" s="25"/>
      <c r="F51" s="25"/>
      <c r="G51" s="25"/>
      <c r="H51" s="25"/>
      <c r="I51" s="25"/>
      <c r="J51" s="40" t="s">
        <v>30</v>
      </c>
      <c r="K51" s="41" t="n">
        <v>600</v>
      </c>
      <c r="L51" s="41" t="n">
        <v>600</v>
      </c>
      <c r="M51" s="33" t="n">
        <f aca="false">L51/K51*100</f>
        <v>100</v>
      </c>
      <c r="N51" s="34"/>
    </row>
    <row r="52" s="29" customFormat="true" ht="120" hidden="false" customHeight="true" outlineLevel="0" collapsed="false">
      <c r="A52" s="22"/>
      <c r="B52" s="22"/>
      <c r="C52" s="23"/>
      <c r="D52" s="45"/>
      <c r="E52" s="25"/>
      <c r="F52" s="25"/>
      <c r="G52" s="25"/>
      <c r="H52" s="25"/>
      <c r="I52" s="25"/>
      <c r="J52" s="40" t="s">
        <v>31</v>
      </c>
      <c r="K52" s="41" t="n">
        <v>6.2</v>
      </c>
      <c r="L52" s="41" t="n">
        <v>6.2</v>
      </c>
      <c r="M52" s="33" t="n">
        <f aca="false">L52/K52*100</f>
        <v>100</v>
      </c>
      <c r="N52" s="34"/>
    </row>
    <row r="53" s="29" customFormat="true" ht="24.75" hidden="false" customHeight="true" outlineLevel="0" collapsed="false">
      <c r="A53" s="22"/>
      <c r="B53" s="22"/>
      <c r="C53" s="23"/>
      <c r="D53" s="45" t="s">
        <v>61</v>
      </c>
      <c r="E53" s="25"/>
      <c r="F53" s="25"/>
      <c r="G53" s="25"/>
      <c r="H53" s="25"/>
      <c r="I53" s="25"/>
      <c r="J53" s="40" t="s">
        <v>35</v>
      </c>
      <c r="K53" s="41" t="n">
        <f aca="false">K54+K55+K56</f>
        <v>9881.9</v>
      </c>
      <c r="L53" s="41" t="n">
        <f aca="false">L54+L55+L56</f>
        <v>9881.9</v>
      </c>
      <c r="M53" s="33" t="n">
        <f aca="false">L53/K53*100</f>
        <v>100</v>
      </c>
      <c r="N53" s="34" t="s">
        <v>62</v>
      </c>
    </row>
    <row r="54" s="29" customFormat="true" ht="24.75" hidden="false" customHeight="true" outlineLevel="0" collapsed="false">
      <c r="A54" s="22"/>
      <c r="B54" s="22"/>
      <c r="C54" s="23"/>
      <c r="D54" s="45"/>
      <c r="E54" s="25"/>
      <c r="F54" s="25"/>
      <c r="G54" s="25"/>
      <c r="H54" s="25"/>
      <c r="I54" s="25"/>
      <c r="J54" s="40" t="s">
        <v>29</v>
      </c>
      <c r="K54" s="41" t="n">
        <v>9194.9</v>
      </c>
      <c r="L54" s="41" t="n">
        <v>9194.9</v>
      </c>
      <c r="M54" s="33" t="n">
        <f aca="false">L54/K54*100</f>
        <v>100</v>
      </c>
      <c r="N54" s="34"/>
    </row>
    <row r="55" s="29" customFormat="true" ht="24.75" hidden="false" customHeight="true" outlineLevel="0" collapsed="false">
      <c r="A55" s="22"/>
      <c r="B55" s="22"/>
      <c r="C55" s="23"/>
      <c r="D55" s="45"/>
      <c r="E55" s="25"/>
      <c r="F55" s="25"/>
      <c r="G55" s="25"/>
      <c r="H55" s="25"/>
      <c r="I55" s="25"/>
      <c r="J55" s="40" t="s">
        <v>30</v>
      </c>
      <c r="K55" s="41" t="n">
        <v>588.1</v>
      </c>
      <c r="L55" s="41" t="n">
        <v>588.1</v>
      </c>
      <c r="M55" s="33" t="n">
        <f aca="false">L55/K55*100</f>
        <v>100</v>
      </c>
      <c r="N55" s="34"/>
    </row>
    <row r="56" s="29" customFormat="true" ht="57.75" hidden="false" customHeight="true" outlineLevel="0" collapsed="false">
      <c r="A56" s="22"/>
      <c r="B56" s="22"/>
      <c r="C56" s="23"/>
      <c r="D56" s="45"/>
      <c r="E56" s="25"/>
      <c r="F56" s="25"/>
      <c r="G56" s="25"/>
      <c r="H56" s="25"/>
      <c r="I56" s="25"/>
      <c r="J56" s="40" t="s">
        <v>31</v>
      </c>
      <c r="K56" s="41" t="n">
        <v>98.9</v>
      </c>
      <c r="L56" s="41" t="n">
        <v>98.9</v>
      </c>
      <c r="M56" s="33" t="n">
        <f aca="false">L56/K56*100</f>
        <v>100</v>
      </c>
      <c r="N56" s="34"/>
    </row>
    <row r="57" s="29" customFormat="true" ht="24.75" hidden="false" customHeight="true" outlineLevel="0" collapsed="false">
      <c r="A57" s="22"/>
      <c r="B57" s="22"/>
      <c r="C57" s="23"/>
      <c r="D57" s="45" t="s">
        <v>63</v>
      </c>
      <c r="E57" s="25"/>
      <c r="F57" s="25"/>
      <c r="G57" s="25"/>
      <c r="H57" s="25"/>
      <c r="I57" s="25"/>
      <c r="J57" s="40" t="s">
        <v>35</v>
      </c>
      <c r="K57" s="41" t="n">
        <f aca="false">K58</f>
        <v>13636.7</v>
      </c>
      <c r="L57" s="41" t="n">
        <f aca="false">L58</f>
        <v>13437.5</v>
      </c>
      <c r="M57" s="33" t="n">
        <f aca="false">L57/K57*100</f>
        <v>98.5392360321779</v>
      </c>
      <c r="N57" s="34" t="s">
        <v>58</v>
      </c>
    </row>
    <row r="58" s="29" customFormat="true" ht="42.75" hidden="false" customHeight="true" outlineLevel="0" collapsed="false">
      <c r="A58" s="22"/>
      <c r="B58" s="22"/>
      <c r="C58" s="23"/>
      <c r="D58" s="45"/>
      <c r="E58" s="25"/>
      <c r="F58" s="25"/>
      <c r="G58" s="25"/>
      <c r="H58" s="25"/>
      <c r="I58" s="25"/>
      <c r="J58" s="40" t="s">
        <v>29</v>
      </c>
      <c r="K58" s="41" t="n">
        <v>13636.7</v>
      </c>
      <c r="L58" s="41" t="n">
        <v>13437.5</v>
      </c>
      <c r="M58" s="33" t="n">
        <f aca="false">L58/K58*100</f>
        <v>98.5392360321779</v>
      </c>
      <c r="N58" s="34"/>
    </row>
    <row r="59" s="29" customFormat="true" ht="45.75" hidden="false" customHeight="true" outlineLevel="0" collapsed="false">
      <c r="A59" s="22"/>
      <c r="B59" s="22"/>
      <c r="C59" s="23"/>
      <c r="D59" s="45" t="s">
        <v>41</v>
      </c>
      <c r="E59" s="25"/>
      <c r="F59" s="25"/>
      <c r="G59" s="25"/>
      <c r="H59" s="25"/>
      <c r="I59" s="25"/>
      <c r="J59" s="40" t="s">
        <v>35</v>
      </c>
      <c r="K59" s="41" t="n">
        <f aca="false">K60+K61</f>
        <v>1174</v>
      </c>
      <c r="L59" s="41" t="n">
        <f aca="false">L60+L61</f>
        <v>1174</v>
      </c>
      <c r="M59" s="33" t="n">
        <f aca="false">L59/K59*100</f>
        <v>100</v>
      </c>
      <c r="N59" s="42" t="s">
        <v>43</v>
      </c>
    </row>
    <row r="60" s="29" customFormat="true" ht="36" hidden="false" customHeight="true" outlineLevel="0" collapsed="false">
      <c r="A60" s="22"/>
      <c r="B60" s="22"/>
      <c r="C60" s="23"/>
      <c r="D60" s="45"/>
      <c r="E60" s="25"/>
      <c r="F60" s="25"/>
      <c r="G60" s="25"/>
      <c r="H60" s="25"/>
      <c r="I60" s="25"/>
      <c r="J60" s="40" t="s">
        <v>31</v>
      </c>
      <c r="K60" s="41" t="n">
        <v>12.2</v>
      </c>
      <c r="L60" s="41" t="n">
        <v>12.2</v>
      </c>
      <c r="M60" s="33" t="n">
        <f aca="false">L60/K60*100</f>
        <v>100</v>
      </c>
      <c r="N60" s="42"/>
    </row>
    <row r="61" s="29" customFormat="true" ht="42.75" hidden="false" customHeight="true" outlineLevel="0" collapsed="false">
      <c r="A61" s="22"/>
      <c r="B61" s="22"/>
      <c r="C61" s="23"/>
      <c r="D61" s="45"/>
      <c r="E61" s="25"/>
      <c r="F61" s="25"/>
      <c r="G61" s="25"/>
      <c r="H61" s="25"/>
      <c r="I61" s="25"/>
      <c r="J61" s="40" t="s">
        <v>30</v>
      </c>
      <c r="K61" s="41" t="n">
        <v>1161.8</v>
      </c>
      <c r="L61" s="41" t="n">
        <v>1161.8</v>
      </c>
      <c r="M61" s="33" t="n">
        <f aca="false">L61/K61*100</f>
        <v>100</v>
      </c>
      <c r="N61" s="42"/>
    </row>
    <row r="62" s="29" customFormat="true" ht="42.75" hidden="false" customHeight="true" outlineLevel="0" collapsed="false">
      <c r="A62" s="22"/>
      <c r="B62" s="22"/>
      <c r="C62" s="23"/>
      <c r="D62" s="45" t="s">
        <v>64</v>
      </c>
      <c r="E62" s="25"/>
      <c r="F62" s="25"/>
      <c r="G62" s="25"/>
      <c r="H62" s="25"/>
      <c r="I62" s="25"/>
      <c r="J62" s="40" t="s">
        <v>35</v>
      </c>
      <c r="K62" s="41" t="n">
        <f aca="false">K63+K64</f>
        <v>50</v>
      </c>
      <c r="L62" s="41" t="n">
        <f aca="false">L63+L64</f>
        <v>50</v>
      </c>
      <c r="M62" s="33" t="n">
        <f aca="false">L62/K62*100</f>
        <v>100</v>
      </c>
      <c r="N62" s="47"/>
    </row>
    <row r="63" s="29" customFormat="true" ht="0.75" hidden="false" customHeight="true" outlineLevel="0" collapsed="false">
      <c r="A63" s="22"/>
      <c r="B63" s="22"/>
      <c r="C63" s="23"/>
      <c r="D63" s="45"/>
      <c r="E63" s="25"/>
      <c r="F63" s="25"/>
      <c r="G63" s="25"/>
      <c r="H63" s="25"/>
      <c r="I63" s="25"/>
      <c r="J63" s="40" t="s">
        <v>31</v>
      </c>
      <c r="K63" s="41"/>
      <c r="L63" s="41"/>
      <c r="M63" s="33" t="e">
        <f aca="false">L63/K63*100</f>
        <v>#DIV/0!</v>
      </c>
      <c r="N63" s="47"/>
    </row>
    <row r="64" s="29" customFormat="true" ht="39.75" hidden="false" customHeight="true" outlineLevel="0" collapsed="false">
      <c r="A64" s="22"/>
      <c r="B64" s="22"/>
      <c r="C64" s="23"/>
      <c r="D64" s="45"/>
      <c r="E64" s="25"/>
      <c r="F64" s="25"/>
      <c r="G64" s="25"/>
      <c r="H64" s="25"/>
      <c r="I64" s="25"/>
      <c r="J64" s="40" t="s">
        <v>30</v>
      </c>
      <c r="K64" s="41" t="n">
        <v>50</v>
      </c>
      <c r="L64" s="41" t="n">
        <v>50</v>
      </c>
      <c r="M64" s="33" t="n">
        <f aca="false">L64/K64*100</f>
        <v>100</v>
      </c>
      <c r="N64" s="47"/>
    </row>
    <row r="65" s="29" customFormat="true" ht="37.5" hidden="false" customHeight="true" outlineLevel="0" collapsed="false">
      <c r="A65" s="22"/>
      <c r="B65" s="22"/>
      <c r="C65" s="23"/>
      <c r="D65" s="48" t="s">
        <v>65</v>
      </c>
      <c r="E65" s="25"/>
      <c r="F65" s="25"/>
      <c r="G65" s="25"/>
      <c r="H65" s="25"/>
      <c r="I65" s="25"/>
      <c r="J65" s="40" t="s">
        <v>35</v>
      </c>
      <c r="K65" s="41" t="n">
        <f aca="false">K66</f>
        <v>215.8</v>
      </c>
      <c r="L65" s="41" t="n">
        <f aca="false">L66</f>
        <v>205.7</v>
      </c>
      <c r="M65" s="33" t="n">
        <f aca="false">L65/K65*100</f>
        <v>95.3197405004634</v>
      </c>
      <c r="N65" s="43" t="s">
        <v>66</v>
      </c>
    </row>
    <row r="66" s="29" customFormat="true" ht="29.25" hidden="false" customHeight="true" outlineLevel="0" collapsed="false">
      <c r="A66" s="22"/>
      <c r="B66" s="22"/>
      <c r="C66" s="23"/>
      <c r="D66" s="48"/>
      <c r="E66" s="25"/>
      <c r="F66" s="25"/>
      <c r="G66" s="25"/>
      <c r="H66" s="25"/>
      <c r="I66" s="25"/>
      <c r="J66" s="40" t="s">
        <v>30</v>
      </c>
      <c r="K66" s="41" t="n">
        <v>215.8</v>
      </c>
      <c r="L66" s="41" t="n">
        <v>205.7</v>
      </c>
      <c r="M66" s="33" t="n">
        <f aca="false">L66/K66*100</f>
        <v>95.3197405004634</v>
      </c>
      <c r="N66" s="43"/>
    </row>
    <row r="67" s="29" customFormat="true" ht="29.25" hidden="false" customHeight="true" outlineLevel="0" collapsed="false">
      <c r="A67" s="22"/>
      <c r="B67" s="22"/>
      <c r="C67" s="23"/>
      <c r="D67" s="45" t="s">
        <v>67</v>
      </c>
      <c r="E67" s="25"/>
      <c r="F67" s="25"/>
      <c r="G67" s="25"/>
      <c r="H67" s="25"/>
      <c r="I67" s="25"/>
      <c r="J67" s="40" t="s">
        <v>35</v>
      </c>
      <c r="K67" s="41" t="n">
        <f aca="false">K68+K69+K70</f>
        <v>2325.5</v>
      </c>
      <c r="L67" s="41" t="n">
        <f aca="false">L68+L69+L70</f>
        <v>2325.4</v>
      </c>
      <c r="M67" s="33" t="n">
        <f aca="false">L67/K67*100</f>
        <v>99.9956998494947</v>
      </c>
      <c r="N67" s="34" t="s">
        <v>36</v>
      </c>
    </row>
    <row r="68" s="29" customFormat="true" ht="29.25" hidden="false" customHeight="true" outlineLevel="0" collapsed="false">
      <c r="A68" s="22"/>
      <c r="B68" s="22"/>
      <c r="C68" s="23"/>
      <c r="D68" s="45"/>
      <c r="E68" s="25"/>
      <c r="F68" s="25"/>
      <c r="G68" s="25"/>
      <c r="H68" s="25"/>
      <c r="I68" s="25"/>
      <c r="J68" s="40" t="s">
        <v>31</v>
      </c>
      <c r="K68" s="41" t="n">
        <v>23.3</v>
      </c>
      <c r="L68" s="41" t="n">
        <v>23.3</v>
      </c>
      <c r="M68" s="33" t="n">
        <f aca="false">L68/K68*100</f>
        <v>100</v>
      </c>
      <c r="N68" s="34"/>
    </row>
    <row r="69" s="29" customFormat="true" ht="29.25" hidden="false" customHeight="true" outlineLevel="0" collapsed="false">
      <c r="A69" s="22"/>
      <c r="B69" s="22"/>
      <c r="C69" s="23"/>
      <c r="D69" s="45"/>
      <c r="E69" s="25"/>
      <c r="F69" s="25"/>
      <c r="G69" s="25"/>
      <c r="H69" s="25"/>
      <c r="I69" s="25"/>
      <c r="J69" s="40" t="s">
        <v>30</v>
      </c>
      <c r="K69" s="41" t="n">
        <v>23.1</v>
      </c>
      <c r="L69" s="41" t="n">
        <v>23.1</v>
      </c>
      <c r="M69" s="33" t="n">
        <f aca="false">L69/K69*100</f>
        <v>100</v>
      </c>
      <c r="N69" s="34"/>
    </row>
    <row r="70" s="29" customFormat="true" ht="29.25" hidden="false" customHeight="true" outlineLevel="0" collapsed="false">
      <c r="A70" s="22"/>
      <c r="B70" s="22"/>
      <c r="C70" s="23"/>
      <c r="D70" s="45"/>
      <c r="E70" s="25"/>
      <c r="F70" s="25"/>
      <c r="G70" s="25"/>
      <c r="H70" s="25"/>
      <c r="I70" s="25"/>
      <c r="J70" s="40" t="s">
        <v>29</v>
      </c>
      <c r="K70" s="41" t="n">
        <v>2279.1</v>
      </c>
      <c r="L70" s="41" t="n">
        <v>2279</v>
      </c>
      <c r="M70" s="33" t="n">
        <f aca="false">L70/K70*100</f>
        <v>99.9956123031021</v>
      </c>
      <c r="N70" s="34"/>
    </row>
    <row r="71" s="29" customFormat="true" ht="33" hidden="false" customHeight="true" outlineLevel="0" collapsed="false">
      <c r="A71" s="22" t="s">
        <v>68</v>
      </c>
      <c r="B71" s="22"/>
      <c r="C71" s="23"/>
      <c r="D71" s="36" t="s">
        <v>69</v>
      </c>
      <c r="E71" s="25"/>
      <c r="F71" s="25"/>
      <c r="G71" s="25"/>
      <c r="H71" s="25"/>
      <c r="I71" s="25"/>
      <c r="J71" s="37" t="s">
        <v>27</v>
      </c>
      <c r="K71" s="38" t="n">
        <f aca="false">K72+K73</f>
        <v>7468.8</v>
      </c>
      <c r="L71" s="38" t="n">
        <f aca="false">L72+L73</f>
        <v>6873.2</v>
      </c>
      <c r="M71" s="33" t="n">
        <f aca="false">L71/K71*100</f>
        <v>92.0254927163668</v>
      </c>
      <c r="N71" s="34" t="s">
        <v>70</v>
      </c>
    </row>
    <row r="72" s="29" customFormat="true" ht="21.75" hidden="false" customHeight="true" outlineLevel="0" collapsed="false">
      <c r="A72" s="22"/>
      <c r="B72" s="22"/>
      <c r="C72" s="23"/>
      <c r="D72" s="36"/>
      <c r="E72" s="25"/>
      <c r="F72" s="25"/>
      <c r="G72" s="25"/>
      <c r="H72" s="25"/>
      <c r="I72" s="25"/>
      <c r="J72" s="37" t="s">
        <v>30</v>
      </c>
      <c r="K72" s="38" t="n">
        <f aca="false">K75</f>
        <v>1476.2</v>
      </c>
      <c r="L72" s="38" t="n">
        <f aca="false">L75</f>
        <v>1476.2</v>
      </c>
      <c r="M72" s="33" t="n">
        <f aca="false">L72/K72*100</f>
        <v>100</v>
      </c>
      <c r="N72" s="34"/>
    </row>
    <row r="73" s="29" customFormat="true" ht="16.5" hidden="false" customHeight="true" outlineLevel="0" collapsed="false">
      <c r="A73" s="22"/>
      <c r="B73" s="22"/>
      <c r="C73" s="23"/>
      <c r="D73" s="36"/>
      <c r="E73" s="25"/>
      <c r="F73" s="25"/>
      <c r="G73" s="25"/>
      <c r="H73" s="25"/>
      <c r="I73" s="25"/>
      <c r="J73" s="37" t="s">
        <v>31</v>
      </c>
      <c r="K73" s="38" t="n">
        <f aca="false">K78+K76+K80</f>
        <v>5992.6</v>
      </c>
      <c r="L73" s="38" t="n">
        <f aca="false">L78+L76+L80</f>
        <v>5397</v>
      </c>
      <c r="M73" s="33" t="n">
        <f aca="false">L73/K73*100</f>
        <v>90.0610753262357</v>
      </c>
      <c r="N73" s="34"/>
    </row>
    <row r="74" s="29" customFormat="true" ht="21.75" hidden="false" customHeight="true" outlineLevel="0" collapsed="false">
      <c r="A74" s="22"/>
      <c r="B74" s="22"/>
      <c r="C74" s="23"/>
      <c r="D74" s="39" t="s">
        <v>71</v>
      </c>
      <c r="E74" s="25"/>
      <c r="F74" s="25"/>
      <c r="G74" s="25"/>
      <c r="H74" s="25"/>
      <c r="I74" s="25"/>
      <c r="J74" s="40" t="s">
        <v>35</v>
      </c>
      <c r="K74" s="41" t="n">
        <f aca="false">K75+K76</f>
        <v>5866.4</v>
      </c>
      <c r="L74" s="41" t="n">
        <f aca="false">L75+L76</f>
        <v>5866.4</v>
      </c>
      <c r="M74" s="33" t="n">
        <f aca="false">L74/K74*100</f>
        <v>100</v>
      </c>
      <c r="N74" s="34" t="s">
        <v>36</v>
      </c>
    </row>
    <row r="75" s="29" customFormat="true" ht="21" hidden="false" customHeight="true" outlineLevel="0" collapsed="false">
      <c r="A75" s="22"/>
      <c r="B75" s="22"/>
      <c r="C75" s="23"/>
      <c r="D75" s="39"/>
      <c r="E75" s="25"/>
      <c r="F75" s="25"/>
      <c r="G75" s="25"/>
      <c r="H75" s="25"/>
      <c r="I75" s="25"/>
      <c r="J75" s="40" t="s">
        <v>30</v>
      </c>
      <c r="K75" s="41" t="n">
        <v>1476.2</v>
      </c>
      <c r="L75" s="41" t="n">
        <v>1476.2</v>
      </c>
      <c r="M75" s="33" t="n">
        <f aca="false">L75/K75*100</f>
        <v>100</v>
      </c>
      <c r="N75" s="34"/>
    </row>
    <row r="76" s="29" customFormat="true" ht="22.5" hidden="false" customHeight="true" outlineLevel="0" collapsed="false">
      <c r="A76" s="22"/>
      <c r="B76" s="22"/>
      <c r="C76" s="23"/>
      <c r="D76" s="39"/>
      <c r="E76" s="25"/>
      <c r="F76" s="25"/>
      <c r="G76" s="25"/>
      <c r="H76" s="25"/>
      <c r="I76" s="25"/>
      <c r="J76" s="40" t="s">
        <v>31</v>
      </c>
      <c r="K76" s="41" t="n">
        <v>4390.2</v>
      </c>
      <c r="L76" s="41" t="n">
        <v>4390.2</v>
      </c>
      <c r="M76" s="33" t="n">
        <f aca="false">L76/K76*100</f>
        <v>100</v>
      </c>
      <c r="N76" s="34"/>
    </row>
    <row r="77" s="29" customFormat="true" ht="28.5" hidden="false" customHeight="true" outlineLevel="0" collapsed="false">
      <c r="A77" s="22"/>
      <c r="B77" s="22"/>
      <c r="C77" s="23"/>
      <c r="D77" s="39" t="s">
        <v>72</v>
      </c>
      <c r="E77" s="25"/>
      <c r="F77" s="25"/>
      <c r="G77" s="25"/>
      <c r="H77" s="25"/>
      <c r="I77" s="25"/>
      <c r="J77" s="40" t="s">
        <v>35</v>
      </c>
      <c r="K77" s="41" t="n">
        <f aca="false">K78</f>
        <v>553.2</v>
      </c>
      <c r="L77" s="41" t="n">
        <f aca="false">L78</f>
        <v>514.8</v>
      </c>
      <c r="M77" s="33" t="n">
        <f aca="false">L77/K77*100</f>
        <v>93.058568329718</v>
      </c>
      <c r="N77" s="34" t="s">
        <v>73</v>
      </c>
    </row>
    <row r="78" s="29" customFormat="true" ht="54" hidden="false" customHeight="true" outlineLevel="0" collapsed="false">
      <c r="A78" s="22"/>
      <c r="B78" s="22"/>
      <c r="C78" s="23"/>
      <c r="D78" s="39"/>
      <c r="E78" s="25"/>
      <c r="F78" s="25"/>
      <c r="G78" s="25"/>
      <c r="H78" s="25"/>
      <c r="I78" s="25"/>
      <c r="J78" s="40" t="s">
        <v>31</v>
      </c>
      <c r="K78" s="41" t="n">
        <v>553.2</v>
      </c>
      <c r="L78" s="41" t="n">
        <v>514.8</v>
      </c>
      <c r="M78" s="33" t="n">
        <f aca="false">L78/K78*100</f>
        <v>93.058568329718</v>
      </c>
      <c r="N78" s="34"/>
    </row>
    <row r="79" s="29" customFormat="true" ht="37.5" hidden="false" customHeight="true" outlineLevel="0" collapsed="false">
      <c r="A79" s="22"/>
      <c r="B79" s="22"/>
      <c r="C79" s="23"/>
      <c r="D79" s="49" t="s">
        <v>74</v>
      </c>
      <c r="E79" s="25"/>
      <c r="F79" s="25"/>
      <c r="G79" s="25"/>
      <c r="H79" s="25"/>
      <c r="I79" s="25"/>
      <c r="J79" s="50" t="s">
        <v>35</v>
      </c>
      <c r="K79" s="51" t="n">
        <f aca="false">K80</f>
        <v>1049.2</v>
      </c>
      <c r="L79" s="51" t="n">
        <f aca="false">L80</f>
        <v>492</v>
      </c>
      <c r="M79" s="33" t="n">
        <f aca="false">L79/K79*100</f>
        <v>46.8928707586733</v>
      </c>
      <c r="N79" s="34" t="s">
        <v>75</v>
      </c>
    </row>
    <row r="80" s="29" customFormat="true" ht="113.25" hidden="false" customHeight="true" outlineLevel="0" collapsed="false">
      <c r="A80" s="22"/>
      <c r="B80" s="22"/>
      <c r="C80" s="23"/>
      <c r="D80" s="49"/>
      <c r="E80" s="25"/>
      <c r="F80" s="25"/>
      <c r="G80" s="25"/>
      <c r="H80" s="25"/>
      <c r="I80" s="25"/>
      <c r="J80" s="50" t="s">
        <v>31</v>
      </c>
      <c r="K80" s="51" t="n">
        <v>1049.2</v>
      </c>
      <c r="L80" s="51" t="n">
        <v>492</v>
      </c>
      <c r="M80" s="33" t="n">
        <f aca="false">L80/K80*100</f>
        <v>46.8928707586733</v>
      </c>
      <c r="N80" s="34"/>
    </row>
    <row r="81" s="29" customFormat="true" ht="23.25" hidden="false" customHeight="true" outlineLevel="0" collapsed="false">
      <c r="A81" s="22" t="s">
        <v>76</v>
      </c>
      <c r="B81" s="22"/>
      <c r="C81" s="23"/>
      <c r="D81" s="36" t="s">
        <v>77</v>
      </c>
      <c r="E81" s="25"/>
      <c r="F81" s="25"/>
      <c r="G81" s="25"/>
      <c r="H81" s="25"/>
      <c r="I81" s="25"/>
      <c r="J81" s="37" t="s">
        <v>27</v>
      </c>
      <c r="K81" s="38" t="n">
        <f aca="false">K82+K83</f>
        <v>14337.6</v>
      </c>
      <c r="L81" s="38" t="n">
        <f aca="false">L82+L83</f>
        <v>14337.3</v>
      </c>
      <c r="M81" s="33" t="n">
        <f aca="false">L81/K81*100</f>
        <v>99.9979075995983</v>
      </c>
      <c r="N81" s="34" t="s">
        <v>78</v>
      </c>
    </row>
    <row r="82" s="29" customFormat="true" ht="15.75" hidden="false" customHeight="false" outlineLevel="0" collapsed="false">
      <c r="A82" s="22"/>
      <c r="B82" s="22"/>
      <c r="C82" s="23"/>
      <c r="D82" s="36"/>
      <c r="E82" s="25"/>
      <c r="F82" s="25"/>
      <c r="G82" s="25"/>
      <c r="H82" s="25"/>
      <c r="I82" s="25"/>
      <c r="J82" s="37" t="s">
        <v>30</v>
      </c>
      <c r="K82" s="38" t="n">
        <f aca="false">K86</f>
        <v>3244.5</v>
      </c>
      <c r="L82" s="38" t="n">
        <f aca="false">L86</f>
        <v>3244.5</v>
      </c>
      <c r="M82" s="33" t="n">
        <f aca="false">L82/K82*100</f>
        <v>100</v>
      </c>
      <c r="N82" s="34"/>
    </row>
    <row r="83" s="29" customFormat="true" ht="26.25" hidden="false" customHeight="true" outlineLevel="0" collapsed="false">
      <c r="A83" s="22"/>
      <c r="B83" s="22"/>
      <c r="C83" s="23"/>
      <c r="D83" s="36"/>
      <c r="E83" s="25"/>
      <c r="F83" s="25"/>
      <c r="G83" s="25"/>
      <c r="H83" s="25"/>
      <c r="I83" s="25"/>
      <c r="J83" s="37" t="s">
        <v>31</v>
      </c>
      <c r="K83" s="38" t="n">
        <f aca="false">K85+K87</f>
        <v>11093.1</v>
      </c>
      <c r="L83" s="38" t="n">
        <f aca="false">L87+L85</f>
        <v>11092.8</v>
      </c>
      <c r="M83" s="33" t="n">
        <f aca="false">L83/K83*100</f>
        <v>99.9972956161939</v>
      </c>
      <c r="N83" s="34"/>
    </row>
    <row r="84" s="29" customFormat="true" ht="16.5" hidden="false" customHeight="true" outlineLevel="0" collapsed="false">
      <c r="A84" s="22"/>
      <c r="B84" s="22"/>
      <c r="C84" s="23"/>
      <c r="D84" s="39" t="s">
        <v>79</v>
      </c>
      <c r="E84" s="25"/>
      <c r="F84" s="25"/>
      <c r="G84" s="25"/>
      <c r="H84" s="25"/>
      <c r="I84" s="25"/>
      <c r="J84" s="40" t="s">
        <v>35</v>
      </c>
      <c r="K84" s="41" t="n">
        <f aca="false">K85+K86</f>
        <v>13554.8</v>
      </c>
      <c r="L84" s="41" t="n">
        <f aca="false">L85+L86</f>
        <v>13554.8</v>
      </c>
      <c r="M84" s="33" t="n">
        <f aca="false">L84/K84*100</f>
        <v>100</v>
      </c>
      <c r="N84" s="34" t="s">
        <v>80</v>
      </c>
    </row>
    <row r="85" s="29" customFormat="true" ht="15.75" hidden="false" customHeight="false" outlineLevel="0" collapsed="false">
      <c r="A85" s="22"/>
      <c r="B85" s="22"/>
      <c r="C85" s="23"/>
      <c r="D85" s="39"/>
      <c r="E85" s="25"/>
      <c r="F85" s="25"/>
      <c r="G85" s="25"/>
      <c r="H85" s="25"/>
      <c r="I85" s="25"/>
      <c r="J85" s="40" t="s">
        <v>31</v>
      </c>
      <c r="K85" s="41" t="n">
        <v>10310.3</v>
      </c>
      <c r="L85" s="41" t="n">
        <v>10310.3</v>
      </c>
      <c r="M85" s="33" t="n">
        <f aca="false">L85/K85*100</f>
        <v>100</v>
      </c>
      <c r="N85" s="34"/>
    </row>
    <row r="86" s="29" customFormat="true" ht="15.75" hidden="false" customHeight="false" outlineLevel="0" collapsed="false">
      <c r="A86" s="22"/>
      <c r="B86" s="22"/>
      <c r="C86" s="23"/>
      <c r="D86" s="39"/>
      <c r="E86" s="25"/>
      <c r="F86" s="25"/>
      <c r="G86" s="25"/>
      <c r="H86" s="25"/>
      <c r="I86" s="25"/>
      <c r="J86" s="40" t="s">
        <v>30</v>
      </c>
      <c r="K86" s="41" t="n">
        <v>3244.5</v>
      </c>
      <c r="L86" s="41" t="n">
        <v>3244.5</v>
      </c>
      <c r="M86" s="33" t="n">
        <f aca="false">L86/K86*100</f>
        <v>100</v>
      </c>
      <c r="N86" s="34"/>
    </row>
    <row r="87" s="29" customFormat="true" ht="25.5" hidden="false" customHeight="true" outlineLevel="0" collapsed="false">
      <c r="A87" s="22"/>
      <c r="B87" s="22"/>
      <c r="C87" s="23"/>
      <c r="D87" s="39" t="s">
        <v>81</v>
      </c>
      <c r="E87" s="25"/>
      <c r="F87" s="25"/>
      <c r="G87" s="25"/>
      <c r="H87" s="25"/>
      <c r="I87" s="25"/>
      <c r="J87" s="40" t="s">
        <v>35</v>
      </c>
      <c r="K87" s="41" t="n">
        <f aca="false">K88</f>
        <v>782.8</v>
      </c>
      <c r="L87" s="41" t="n">
        <f aca="false">L88</f>
        <v>782.5</v>
      </c>
      <c r="M87" s="33" t="n">
        <f aca="false">L87/K87*100</f>
        <v>99.9616760347471</v>
      </c>
      <c r="N87" s="34" t="s">
        <v>82</v>
      </c>
    </row>
    <row r="88" s="29" customFormat="true" ht="24" hidden="false" customHeight="true" outlineLevel="0" collapsed="false">
      <c r="A88" s="22"/>
      <c r="B88" s="22"/>
      <c r="C88" s="23"/>
      <c r="D88" s="39"/>
      <c r="E88" s="25"/>
      <c r="F88" s="25"/>
      <c r="G88" s="25"/>
      <c r="H88" s="25"/>
      <c r="I88" s="25"/>
      <c r="J88" s="40" t="s">
        <v>31</v>
      </c>
      <c r="K88" s="41" t="n">
        <v>782.8</v>
      </c>
      <c r="L88" s="41" t="n">
        <v>782.5</v>
      </c>
      <c r="M88" s="33" t="n">
        <f aca="false">L88/K88*100</f>
        <v>99.9616760347471</v>
      </c>
      <c r="N88" s="34"/>
    </row>
    <row r="89" s="29" customFormat="true" ht="18.75" hidden="false" customHeight="true" outlineLevel="0" collapsed="false">
      <c r="A89" s="22" t="s">
        <v>83</v>
      </c>
      <c r="B89" s="22"/>
      <c r="C89" s="23"/>
      <c r="D89" s="36" t="s">
        <v>84</v>
      </c>
      <c r="E89" s="25"/>
      <c r="F89" s="25"/>
      <c r="G89" s="25"/>
      <c r="H89" s="25"/>
      <c r="I89" s="25"/>
      <c r="J89" s="37" t="s">
        <v>27</v>
      </c>
      <c r="K89" s="38" t="n">
        <f aca="false">K102+K103</f>
        <v>3376.6</v>
      </c>
      <c r="L89" s="38" t="n">
        <f aca="false">L102+L103</f>
        <v>3376.6</v>
      </c>
      <c r="M89" s="33" t="n">
        <f aca="false">L89/K89*100</f>
        <v>100</v>
      </c>
      <c r="N89" s="34" t="s">
        <v>85</v>
      </c>
    </row>
    <row r="90" s="29" customFormat="true" ht="31.5" hidden="true" customHeight="true" outlineLevel="0" collapsed="false">
      <c r="A90" s="22" t="s">
        <v>86</v>
      </c>
      <c r="B90" s="22"/>
      <c r="C90" s="23"/>
      <c r="D90" s="36"/>
      <c r="E90" s="25"/>
      <c r="F90" s="25"/>
      <c r="G90" s="25"/>
      <c r="H90" s="25"/>
      <c r="I90" s="25"/>
      <c r="J90" s="18"/>
      <c r="K90" s="31" t="n">
        <f aca="false">K91</f>
        <v>5771.2</v>
      </c>
      <c r="L90" s="31" t="n">
        <f aca="false">L91</f>
        <v>2940.8</v>
      </c>
      <c r="M90" s="33" t="n">
        <f aca="false">L90/K90*100</f>
        <v>50.9564735237039</v>
      </c>
      <c r="N90" s="34"/>
    </row>
    <row r="91" s="29" customFormat="true" ht="31.5" hidden="true" customHeight="true" outlineLevel="0" collapsed="false">
      <c r="A91" s="22" t="s">
        <v>87</v>
      </c>
      <c r="B91" s="22"/>
      <c r="C91" s="23"/>
      <c r="D91" s="36"/>
      <c r="E91" s="25"/>
      <c r="F91" s="25"/>
      <c r="G91" s="25"/>
      <c r="H91" s="25"/>
      <c r="I91" s="25"/>
      <c r="J91" s="18"/>
      <c r="K91" s="31" t="n">
        <f aca="false">K92+K94+K96</f>
        <v>5771.2</v>
      </c>
      <c r="L91" s="31" t="n">
        <f aca="false">L92+L94+L96</f>
        <v>2940.8</v>
      </c>
      <c r="M91" s="33" t="n">
        <f aca="false">L91/K91*100</f>
        <v>50.9564735237039</v>
      </c>
      <c r="N91" s="34"/>
    </row>
    <row r="92" s="29" customFormat="true" ht="15.75" hidden="true" customHeight="true" outlineLevel="0" collapsed="false">
      <c r="A92" s="22"/>
      <c r="B92" s="22"/>
      <c r="C92" s="23"/>
      <c r="D92" s="36"/>
      <c r="E92" s="25"/>
      <c r="F92" s="25"/>
      <c r="G92" s="25"/>
      <c r="H92" s="25"/>
      <c r="I92" s="25"/>
      <c r="J92" s="18"/>
      <c r="K92" s="31" t="n">
        <v>101.6</v>
      </c>
      <c r="L92" s="52" t="n">
        <v>78.1</v>
      </c>
      <c r="M92" s="33" t="n">
        <f aca="false">L92/K92*100</f>
        <v>76.8700787401575</v>
      </c>
      <c r="N92" s="34"/>
    </row>
    <row r="93" s="29" customFormat="true" ht="78.75" hidden="true" customHeight="true" outlineLevel="0" collapsed="false">
      <c r="A93" s="22"/>
      <c r="B93" s="22"/>
      <c r="C93" s="23"/>
      <c r="D93" s="36"/>
      <c r="E93" s="25"/>
      <c r="F93" s="25"/>
      <c r="G93" s="25"/>
      <c r="H93" s="25"/>
      <c r="I93" s="25"/>
      <c r="J93" s="18"/>
      <c r="K93" s="31" t="n">
        <v>101.6</v>
      </c>
      <c r="L93" s="52" t="n">
        <v>78.1</v>
      </c>
      <c r="M93" s="33" t="n">
        <f aca="false">L93/K93*100</f>
        <v>76.8700787401575</v>
      </c>
      <c r="N93" s="34"/>
    </row>
    <row r="94" s="29" customFormat="true" ht="31.5" hidden="true" customHeight="true" outlineLevel="0" collapsed="false">
      <c r="A94" s="22"/>
      <c r="B94" s="22"/>
      <c r="C94" s="23"/>
      <c r="D94" s="36"/>
      <c r="E94" s="25"/>
      <c r="F94" s="25"/>
      <c r="G94" s="25"/>
      <c r="H94" s="25"/>
      <c r="I94" s="25"/>
      <c r="J94" s="18"/>
      <c r="K94" s="31" t="n">
        <f aca="false">K95</f>
        <v>5287.8</v>
      </c>
      <c r="L94" s="31" t="n">
        <f aca="false">L95</f>
        <v>2582.7</v>
      </c>
      <c r="M94" s="33" t="n">
        <f aca="false">L94/K94*100</f>
        <v>48.8426188585045</v>
      </c>
      <c r="N94" s="34"/>
    </row>
    <row r="95" s="29" customFormat="true" ht="78.75" hidden="true" customHeight="true" outlineLevel="0" collapsed="false">
      <c r="A95" s="22"/>
      <c r="B95" s="22"/>
      <c r="C95" s="23"/>
      <c r="D95" s="36"/>
      <c r="E95" s="25"/>
      <c r="F95" s="25"/>
      <c r="G95" s="25"/>
      <c r="H95" s="25"/>
      <c r="I95" s="25"/>
      <c r="J95" s="18"/>
      <c r="K95" s="31" t="n">
        <v>5287.8</v>
      </c>
      <c r="L95" s="52" t="n">
        <v>2582.7</v>
      </c>
      <c r="M95" s="33" t="n">
        <f aca="false">L95/K95*100</f>
        <v>48.8426188585045</v>
      </c>
      <c r="N95" s="34"/>
    </row>
    <row r="96" s="29" customFormat="true" ht="15.75" hidden="true" customHeight="true" outlineLevel="0" collapsed="false">
      <c r="A96" s="22"/>
      <c r="B96" s="22"/>
      <c r="C96" s="23"/>
      <c r="D96" s="36"/>
      <c r="E96" s="25"/>
      <c r="F96" s="25"/>
      <c r="G96" s="25"/>
      <c r="H96" s="25"/>
      <c r="I96" s="25"/>
      <c r="J96" s="18"/>
      <c r="K96" s="31" t="n">
        <v>381.8</v>
      </c>
      <c r="L96" s="53" t="n">
        <v>280</v>
      </c>
      <c r="M96" s="33" t="n">
        <f aca="false">L96/K96*100</f>
        <v>73.3368255631221</v>
      </c>
      <c r="N96" s="34"/>
    </row>
    <row r="97" s="29" customFormat="true" ht="15.75" hidden="true" customHeight="true" outlineLevel="0" collapsed="false">
      <c r="A97" s="22"/>
      <c r="B97" s="22"/>
      <c r="C97" s="23"/>
      <c r="D97" s="36"/>
      <c r="E97" s="25"/>
      <c r="F97" s="25"/>
      <c r="G97" s="25"/>
      <c r="H97" s="25"/>
      <c r="I97" s="25"/>
      <c r="J97" s="18"/>
      <c r="K97" s="31"/>
      <c r="L97" s="52"/>
      <c r="M97" s="33" t="e">
        <f aca="false">L97/K97*100</f>
        <v>#DIV/0!</v>
      </c>
      <c r="N97" s="34"/>
    </row>
    <row r="98" s="29" customFormat="true" ht="15.75" hidden="true" customHeight="true" outlineLevel="0" collapsed="false">
      <c r="A98" s="22" t="s">
        <v>87</v>
      </c>
      <c r="B98" s="22" t="s">
        <v>88</v>
      </c>
      <c r="C98" s="23"/>
      <c r="D98" s="36"/>
      <c r="E98" s="25"/>
      <c r="F98" s="25"/>
      <c r="G98" s="25"/>
      <c r="H98" s="25"/>
      <c r="I98" s="25"/>
      <c r="J98" s="18"/>
      <c r="K98" s="31"/>
      <c r="L98" s="52"/>
      <c r="M98" s="33" t="e">
        <f aca="false">L98/K98*100</f>
        <v>#DIV/0!</v>
      </c>
      <c r="N98" s="34"/>
    </row>
    <row r="99" s="29" customFormat="true" ht="78.75" hidden="true" customHeight="true" outlineLevel="0" collapsed="false">
      <c r="A99" s="22"/>
      <c r="B99" s="22"/>
      <c r="C99" s="23"/>
      <c r="D99" s="36"/>
      <c r="E99" s="25"/>
      <c r="F99" s="25"/>
      <c r="G99" s="25"/>
      <c r="H99" s="25"/>
      <c r="I99" s="25"/>
      <c r="J99" s="18"/>
      <c r="K99" s="31" t="n">
        <v>2.7</v>
      </c>
      <c r="L99" s="52" t="n">
        <v>0.9</v>
      </c>
      <c r="M99" s="33" t="n">
        <f aca="false">L99/K99*100</f>
        <v>33.3333333333333</v>
      </c>
      <c r="N99" s="34"/>
    </row>
    <row r="100" s="29" customFormat="true" ht="31.5" hidden="true" customHeight="true" outlineLevel="0" collapsed="false">
      <c r="A100" s="22" t="s">
        <v>87</v>
      </c>
      <c r="B100" s="22" t="s">
        <v>89</v>
      </c>
      <c r="C100" s="23"/>
      <c r="D100" s="36"/>
      <c r="E100" s="25"/>
      <c r="F100" s="25"/>
      <c r="G100" s="25"/>
      <c r="H100" s="25"/>
      <c r="I100" s="25"/>
      <c r="J100" s="18"/>
      <c r="K100" s="31" t="n">
        <v>379.1</v>
      </c>
      <c r="L100" s="53" t="n">
        <v>279</v>
      </c>
      <c r="M100" s="33" t="n">
        <f aca="false">L100/K100*100</f>
        <v>73.5953574254814</v>
      </c>
      <c r="N100" s="34"/>
    </row>
    <row r="101" s="29" customFormat="true" ht="15.75" hidden="true" customHeight="true" outlineLevel="0" collapsed="false">
      <c r="A101" s="22"/>
      <c r="B101" s="22"/>
      <c r="C101" s="23"/>
      <c r="D101" s="36"/>
      <c r="E101" s="25"/>
      <c r="F101" s="25"/>
      <c r="G101" s="25"/>
      <c r="H101" s="25"/>
      <c r="I101" s="25"/>
      <c r="J101" s="18"/>
      <c r="K101" s="31" t="n">
        <v>0.1</v>
      </c>
      <c r="L101" s="52" t="n">
        <v>0.1</v>
      </c>
      <c r="M101" s="33" t="n">
        <f aca="false">L101/K101*100</f>
        <v>100</v>
      </c>
      <c r="N101" s="34"/>
    </row>
    <row r="102" s="29" customFormat="true" ht="15.75" hidden="false" customHeight="true" outlineLevel="0" collapsed="false">
      <c r="A102" s="22"/>
      <c r="B102" s="22"/>
      <c r="C102" s="23"/>
      <c r="D102" s="36"/>
      <c r="E102" s="25"/>
      <c r="F102" s="25"/>
      <c r="G102" s="25"/>
      <c r="H102" s="25"/>
      <c r="I102" s="25"/>
      <c r="J102" s="18" t="s">
        <v>30</v>
      </c>
      <c r="K102" s="31" t="n">
        <f aca="false">K106</f>
        <v>767.6</v>
      </c>
      <c r="L102" s="54" t="n">
        <f aca="false">L106</f>
        <v>767.6</v>
      </c>
      <c r="M102" s="33" t="n">
        <f aca="false">L102/K102*100</f>
        <v>100</v>
      </c>
      <c r="N102" s="34"/>
    </row>
    <row r="103" s="29" customFormat="true" ht="15.75" hidden="false" customHeight="true" outlineLevel="0" collapsed="false">
      <c r="A103" s="22"/>
      <c r="B103" s="22"/>
      <c r="C103" s="23"/>
      <c r="D103" s="36"/>
      <c r="E103" s="25"/>
      <c r="F103" s="25"/>
      <c r="G103" s="25"/>
      <c r="H103" s="25"/>
      <c r="I103" s="25"/>
      <c r="J103" s="18" t="s">
        <v>31</v>
      </c>
      <c r="K103" s="31" t="n">
        <f aca="false">K108+K105</f>
        <v>2609</v>
      </c>
      <c r="L103" s="54" t="n">
        <f aca="false">L108+L105</f>
        <v>2609</v>
      </c>
      <c r="M103" s="33" t="n">
        <f aca="false">L103/K103*100</f>
        <v>100</v>
      </c>
      <c r="N103" s="34"/>
    </row>
    <row r="104" s="29" customFormat="true" ht="15.75" hidden="false" customHeight="true" outlineLevel="0" collapsed="false">
      <c r="A104" s="22"/>
      <c r="B104" s="22"/>
      <c r="C104" s="23"/>
      <c r="D104" s="39" t="s">
        <v>90</v>
      </c>
      <c r="E104" s="25"/>
      <c r="F104" s="25"/>
      <c r="G104" s="25"/>
      <c r="H104" s="25"/>
      <c r="I104" s="25"/>
      <c r="J104" s="26" t="s">
        <v>35</v>
      </c>
      <c r="K104" s="55" t="n">
        <f aca="false">K105+K106</f>
        <v>3048.6</v>
      </c>
      <c r="L104" s="56" t="n">
        <f aca="false">L105+L106</f>
        <v>3048.6</v>
      </c>
      <c r="M104" s="33" t="n">
        <f aca="false">L104/K104*100</f>
        <v>100</v>
      </c>
      <c r="N104" s="34" t="s">
        <v>91</v>
      </c>
    </row>
    <row r="105" s="29" customFormat="true" ht="15.75" hidden="false" customHeight="true" outlineLevel="0" collapsed="false">
      <c r="A105" s="22"/>
      <c r="B105" s="22"/>
      <c r="C105" s="23"/>
      <c r="D105" s="39"/>
      <c r="E105" s="25"/>
      <c r="F105" s="25"/>
      <c r="G105" s="25"/>
      <c r="H105" s="25"/>
      <c r="I105" s="25"/>
      <c r="J105" s="26" t="s">
        <v>31</v>
      </c>
      <c r="K105" s="55" t="n">
        <v>2281</v>
      </c>
      <c r="L105" s="56" t="n">
        <v>2281</v>
      </c>
      <c r="M105" s="33" t="n">
        <f aca="false">L105/K105*100</f>
        <v>100</v>
      </c>
      <c r="N105" s="34"/>
    </row>
    <row r="106" s="29" customFormat="true" ht="15.75" hidden="false" customHeight="true" outlineLevel="0" collapsed="false">
      <c r="A106" s="22"/>
      <c r="B106" s="22"/>
      <c r="C106" s="23"/>
      <c r="D106" s="39"/>
      <c r="E106" s="25"/>
      <c r="F106" s="25"/>
      <c r="G106" s="25"/>
      <c r="H106" s="25"/>
      <c r="I106" s="25"/>
      <c r="J106" s="26" t="s">
        <v>30</v>
      </c>
      <c r="K106" s="55" t="n">
        <v>767.6</v>
      </c>
      <c r="L106" s="56" t="n">
        <v>767.6</v>
      </c>
      <c r="M106" s="33" t="n">
        <f aca="false">L106/K106*100</f>
        <v>100</v>
      </c>
      <c r="N106" s="34"/>
    </row>
    <row r="107" s="29" customFormat="true" ht="15.75" hidden="false" customHeight="true" outlineLevel="0" collapsed="false">
      <c r="A107" s="22"/>
      <c r="B107" s="22"/>
      <c r="C107" s="23"/>
      <c r="D107" s="39" t="s">
        <v>92</v>
      </c>
      <c r="E107" s="25"/>
      <c r="F107" s="25"/>
      <c r="G107" s="25"/>
      <c r="H107" s="25"/>
      <c r="I107" s="25"/>
      <c r="J107" s="26" t="s">
        <v>35</v>
      </c>
      <c r="K107" s="55" t="n">
        <f aca="false">K108</f>
        <v>328</v>
      </c>
      <c r="L107" s="56" t="n">
        <f aca="false">L108</f>
        <v>328</v>
      </c>
      <c r="M107" s="33" t="n">
        <f aca="false">L107/K107*100</f>
        <v>100</v>
      </c>
      <c r="N107" s="34" t="s">
        <v>93</v>
      </c>
    </row>
    <row r="108" s="29" customFormat="true" ht="35.25" hidden="false" customHeight="true" outlineLevel="0" collapsed="false">
      <c r="A108" s="22"/>
      <c r="B108" s="22"/>
      <c r="C108" s="23"/>
      <c r="D108" s="39"/>
      <c r="E108" s="25"/>
      <c r="F108" s="25"/>
      <c r="G108" s="25"/>
      <c r="H108" s="25"/>
      <c r="I108" s="25"/>
      <c r="J108" s="26" t="s">
        <v>31</v>
      </c>
      <c r="K108" s="55" t="n">
        <v>328</v>
      </c>
      <c r="L108" s="56" t="n">
        <v>328</v>
      </c>
      <c r="M108" s="33" t="n">
        <f aca="false">L108/K108*100</f>
        <v>100</v>
      </c>
      <c r="N108" s="34"/>
    </row>
    <row r="109" s="29" customFormat="true" ht="19.5" hidden="false" customHeight="true" outlineLevel="0" collapsed="false">
      <c r="A109" s="22" t="s">
        <v>94</v>
      </c>
      <c r="B109" s="22"/>
      <c r="C109" s="23"/>
      <c r="D109" s="36" t="s">
        <v>95</v>
      </c>
      <c r="E109" s="25"/>
      <c r="F109" s="25"/>
      <c r="G109" s="25"/>
      <c r="H109" s="25"/>
      <c r="I109" s="25"/>
      <c r="J109" s="37" t="s">
        <v>27</v>
      </c>
      <c r="K109" s="38" t="n">
        <f aca="false">K110+K111</f>
        <v>20461.2</v>
      </c>
      <c r="L109" s="38" t="n">
        <f aca="false">L110+L111</f>
        <v>19603.7</v>
      </c>
      <c r="M109" s="33" t="n">
        <f aca="false">L109/K109*100</f>
        <v>95.8091412038395</v>
      </c>
      <c r="N109" s="34" t="s">
        <v>96</v>
      </c>
    </row>
    <row r="110" s="29" customFormat="true" ht="27" hidden="false" customHeight="true" outlineLevel="0" collapsed="false">
      <c r="A110" s="22"/>
      <c r="B110" s="22"/>
      <c r="C110" s="23"/>
      <c r="D110" s="36"/>
      <c r="E110" s="25"/>
      <c r="F110" s="25"/>
      <c r="G110" s="25"/>
      <c r="H110" s="25"/>
      <c r="I110" s="25"/>
      <c r="J110" s="37" t="s">
        <v>30</v>
      </c>
      <c r="K110" s="38" t="n">
        <v>20461.2</v>
      </c>
      <c r="L110" s="38" t="n">
        <v>19603.7</v>
      </c>
      <c r="M110" s="33" t="n">
        <f aca="false">L110/K110*100</f>
        <v>95.8091412038395</v>
      </c>
      <c r="N110" s="34"/>
    </row>
    <row r="111" s="29" customFormat="true" ht="27" hidden="false" customHeight="true" outlineLevel="0" collapsed="false">
      <c r="A111" s="22"/>
      <c r="B111" s="22"/>
      <c r="C111" s="23"/>
      <c r="D111" s="36"/>
      <c r="E111" s="25"/>
      <c r="F111" s="25"/>
      <c r="G111" s="25"/>
      <c r="H111" s="25"/>
      <c r="I111" s="25"/>
      <c r="J111" s="37" t="s">
        <v>31</v>
      </c>
      <c r="K111" s="38" t="n">
        <v>0</v>
      </c>
      <c r="L111" s="38" t="n">
        <v>0</v>
      </c>
      <c r="M111" s="33" t="e">
        <f aca="false">L111/K111*100</f>
        <v>#DIV/0!</v>
      </c>
      <c r="N111" s="34"/>
    </row>
    <row r="112" s="29" customFormat="true" ht="25.5" hidden="false" customHeight="true" outlineLevel="0" collapsed="false">
      <c r="A112" s="22" t="s">
        <v>97</v>
      </c>
      <c r="B112" s="22"/>
      <c r="C112" s="23"/>
      <c r="D112" s="36" t="s">
        <v>98</v>
      </c>
      <c r="E112" s="25"/>
      <c r="F112" s="25"/>
      <c r="G112" s="25"/>
      <c r="H112" s="25"/>
      <c r="I112" s="25"/>
      <c r="J112" s="37" t="s">
        <v>27</v>
      </c>
      <c r="K112" s="38" t="n">
        <f aca="false">K113</f>
        <v>13939.3</v>
      </c>
      <c r="L112" s="38" t="n">
        <f aca="false">L113</f>
        <v>13865.2</v>
      </c>
      <c r="M112" s="33" t="n">
        <f aca="false">L112/K112*100</f>
        <v>99.4684094610203</v>
      </c>
      <c r="N112" s="57"/>
    </row>
    <row r="113" s="29" customFormat="true" ht="28.5" hidden="false" customHeight="true" outlineLevel="0" collapsed="false">
      <c r="A113" s="22"/>
      <c r="B113" s="22"/>
      <c r="C113" s="58"/>
      <c r="D113" s="36"/>
      <c r="E113" s="25"/>
      <c r="F113" s="25"/>
      <c r="G113" s="25"/>
      <c r="H113" s="25"/>
      <c r="I113" s="25"/>
      <c r="J113" s="37" t="s">
        <v>30</v>
      </c>
      <c r="K113" s="38" t="n">
        <f aca="false">K117+K115</f>
        <v>13939.3</v>
      </c>
      <c r="L113" s="38" t="n">
        <f aca="false">L117+L115</f>
        <v>13865.2</v>
      </c>
      <c r="M113" s="33" t="n">
        <f aca="false">L113/K113*100</f>
        <v>99.4684094610203</v>
      </c>
      <c r="N113" s="57"/>
    </row>
    <row r="114" s="29" customFormat="true" ht="22.5" hidden="false" customHeight="true" outlineLevel="0" collapsed="false">
      <c r="A114" s="22"/>
      <c r="B114" s="22"/>
      <c r="C114" s="58"/>
      <c r="D114" s="59" t="s">
        <v>99</v>
      </c>
      <c r="E114" s="25"/>
      <c r="F114" s="25"/>
      <c r="G114" s="25"/>
      <c r="H114" s="25"/>
      <c r="I114" s="25"/>
      <c r="J114" s="40" t="s">
        <v>35</v>
      </c>
      <c r="K114" s="41" t="n">
        <f aca="false">K115</f>
        <v>9671.4</v>
      </c>
      <c r="L114" s="41" t="n">
        <f aca="false">L115</f>
        <v>9597.3</v>
      </c>
      <c r="M114" s="33" t="n">
        <f aca="false">L114/K114*100</f>
        <v>99.2338234381786</v>
      </c>
      <c r="N114" s="34" t="s">
        <v>100</v>
      </c>
    </row>
    <row r="115" s="29" customFormat="true" ht="28.5" hidden="false" customHeight="true" outlineLevel="0" collapsed="false">
      <c r="A115" s="22"/>
      <c r="B115" s="22"/>
      <c r="C115" s="58"/>
      <c r="D115" s="59"/>
      <c r="E115" s="25"/>
      <c r="F115" s="25"/>
      <c r="G115" s="25"/>
      <c r="H115" s="25"/>
      <c r="I115" s="25"/>
      <c r="J115" s="40" t="s">
        <v>30</v>
      </c>
      <c r="K115" s="41" t="n">
        <v>9671.4</v>
      </c>
      <c r="L115" s="41" t="n">
        <v>9597.3</v>
      </c>
      <c r="M115" s="33" t="n">
        <f aca="false">L115/K115*100</f>
        <v>99.2338234381786</v>
      </c>
      <c r="N115" s="34"/>
    </row>
    <row r="116" s="29" customFormat="true" ht="33" hidden="false" customHeight="true" outlineLevel="0" collapsed="false">
      <c r="A116" s="22"/>
      <c r="B116" s="22"/>
      <c r="C116" s="58"/>
      <c r="D116" s="39" t="s">
        <v>101</v>
      </c>
      <c r="E116" s="25"/>
      <c r="F116" s="25"/>
      <c r="G116" s="25"/>
      <c r="H116" s="25"/>
      <c r="I116" s="25"/>
      <c r="J116" s="40" t="s">
        <v>35</v>
      </c>
      <c r="K116" s="41" t="n">
        <f aca="false">K117</f>
        <v>4267.9</v>
      </c>
      <c r="L116" s="41" t="n">
        <f aca="false">L117</f>
        <v>4267.9</v>
      </c>
      <c r="M116" s="33" t="n">
        <f aca="false">L116/K116*100</f>
        <v>100</v>
      </c>
      <c r="N116" s="34" t="s">
        <v>102</v>
      </c>
    </row>
    <row r="117" s="29" customFormat="true" ht="27.75" hidden="false" customHeight="true" outlineLevel="0" collapsed="false">
      <c r="A117" s="22"/>
      <c r="B117" s="22"/>
      <c r="C117" s="58"/>
      <c r="D117" s="39"/>
      <c r="E117" s="25"/>
      <c r="F117" s="25"/>
      <c r="G117" s="25"/>
      <c r="H117" s="25"/>
      <c r="I117" s="25"/>
      <c r="J117" s="40" t="s">
        <v>30</v>
      </c>
      <c r="K117" s="41" t="n">
        <v>4267.9</v>
      </c>
      <c r="L117" s="41" t="n">
        <v>4267.9</v>
      </c>
      <c r="M117" s="33" t="n">
        <f aca="false">L117/K117*100</f>
        <v>100</v>
      </c>
      <c r="N117" s="34"/>
    </row>
    <row r="118" s="29" customFormat="true" ht="0.75" hidden="false" customHeight="true" outlineLevel="0" collapsed="false">
      <c r="A118" s="22"/>
      <c r="B118" s="22"/>
      <c r="C118" s="58"/>
      <c r="D118" s="60" t="s">
        <v>103</v>
      </c>
      <c r="E118" s="61"/>
      <c r="F118" s="61"/>
      <c r="G118" s="61"/>
      <c r="H118" s="61"/>
      <c r="I118" s="61"/>
      <c r="J118" s="40" t="s">
        <v>35</v>
      </c>
      <c r="K118" s="41" t="n">
        <f aca="false">K119</f>
        <v>0</v>
      </c>
      <c r="L118" s="41" t="n">
        <f aca="false">L119</f>
        <v>0</v>
      </c>
      <c r="M118" s="33" t="e">
        <f aca="false">L118/K118*100</f>
        <v>#DIV/0!</v>
      </c>
      <c r="N118" s="47"/>
    </row>
    <row r="119" s="29" customFormat="true" ht="27.75" hidden="true" customHeight="true" outlineLevel="0" collapsed="false">
      <c r="A119" s="22"/>
      <c r="B119" s="22"/>
      <c r="C119" s="58"/>
      <c r="D119" s="60" t="s">
        <v>104</v>
      </c>
      <c r="E119" s="61"/>
      <c r="F119" s="61"/>
      <c r="G119" s="61"/>
      <c r="H119" s="61"/>
      <c r="I119" s="61"/>
      <c r="J119" s="40" t="s">
        <v>31</v>
      </c>
      <c r="K119" s="41" t="n">
        <v>0</v>
      </c>
      <c r="L119" s="41" t="n">
        <v>0</v>
      </c>
      <c r="M119" s="33" t="e">
        <f aca="false">L119/K119*100</f>
        <v>#DIV/0!</v>
      </c>
      <c r="N119" s="47"/>
    </row>
    <row r="120" s="29" customFormat="true" ht="44.25" hidden="false" customHeight="true" outlineLevel="0" collapsed="false">
      <c r="A120" s="22" t="s">
        <v>105</v>
      </c>
      <c r="B120" s="22"/>
      <c r="C120" s="23" t="s">
        <v>14</v>
      </c>
      <c r="D120" s="30" t="s">
        <v>106</v>
      </c>
      <c r="E120" s="25" t="s">
        <v>107</v>
      </c>
      <c r="F120" s="25" t="s">
        <v>25</v>
      </c>
      <c r="G120" s="25" t="s">
        <v>26</v>
      </c>
      <c r="H120" s="25" t="s">
        <v>25</v>
      </c>
      <c r="I120" s="25" t="s">
        <v>26</v>
      </c>
      <c r="J120" s="18" t="s">
        <v>27</v>
      </c>
      <c r="K120" s="62" t="n">
        <f aca="false">K121+K122+K123</f>
        <v>2048.1</v>
      </c>
      <c r="L120" s="62" t="n">
        <f aca="false">L121+L122+L123</f>
        <v>2047.7</v>
      </c>
      <c r="M120" s="33" t="n">
        <f aca="false">L120/K120*100</f>
        <v>99.9804697036278</v>
      </c>
      <c r="N120" s="34" t="s">
        <v>108</v>
      </c>
    </row>
    <row r="121" s="29" customFormat="true" ht="37.5" hidden="false" customHeight="true" outlineLevel="0" collapsed="false">
      <c r="A121" s="22"/>
      <c r="B121" s="22"/>
      <c r="C121" s="23"/>
      <c r="D121" s="30"/>
      <c r="E121" s="25"/>
      <c r="F121" s="25"/>
      <c r="G121" s="25"/>
      <c r="H121" s="25"/>
      <c r="I121" s="25"/>
      <c r="J121" s="18" t="s">
        <v>30</v>
      </c>
      <c r="K121" s="31" t="n">
        <f aca="false">K164+K158</f>
        <v>979.1</v>
      </c>
      <c r="L121" s="31" t="n">
        <f aca="false">L164+L158</f>
        <v>979.1</v>
      </c>
      <c r="M121" s="33" t="n">
        <f aca="false">L121/K121*100</f>
        <v>100</v>
      </c>
      <c r="N121" s="34"/>
    </row>
    <row r="122" s="29" customFormat="true" ht="37.5" hidden="false" customHeight="true" outlineLevel="0" collapsed="false">
      <c r="A122" s="22"/>
      <c r="B122" s="22"/>
      <c r="C122" s="23"/>
      <c r="D122" s="30"/>
      <c r="E122" s="25"/>
      <c r="F122" s="25"/>
      <c r="G122" s="25"/>
      <c r="H122" s="25"/>
      <c r="I122" s="25"/>
      <c r="J122" s="18" t="s">
        <v>29</v>
      </c>
      <c r="K122" s="31" t="n">
        <f aca="false">K166</f>
        <v>0</v>
      </c>
      <c r="L122" s="31" t="n">
        <f aca="false">L166</f>
        <v>0</v>
      </c>
      <c r="M122" s="33" t="e">
        <f aca="false">L122/K122*100</f>
        <v>#DIV/0!</v>
      </c>
      <c r="N122" s="34"/>
    </row>
    <row r="123" s="29" customFormat="true" ht="89.25" hidden="false" customHeight="true" outlineLevel="0" collapsed="false">
      <c r="A123" s="22"/>
      <c r="B123" s="22"/>
      <c r="C123" s="23"/>
      <c r="D123" s="30"/>
      <c r="E123" s="25"/>
      <c r="F123" s="25"/>
      <c r="G123" s="25"/>
      <c r="H123" s="25"/>
      <c r="I123" s="25"/>
      <c r="J123" s="18" t="s">
        <v>31</v>
      </c>
      <c r="K123" s="31" t="n">
        <f aca="false">K165+K159+K125</f>
        <v>1069</v>
      </c>
      <c r="L123" s="31" t="n">
        <f aca="false">L165+L159+L125</f>
        <v>1068.6</v>
      </c>
      <c r="M123" s="33" t="n">
        <f aca="false">L123/K123*100</f>
        <v>99.9625818521983</v>
      </c>
      <c r="N123" s="34"/>
    </row>
    <row r="124" s="29" customFormat="true" ht="16.5" hidden="false" customHeight="true" outlineLevel="0" collapsed="false">
      <c r="A124" s="22" t="s">
        <v>109</v>
      </c>
      <c r="B124" s="22"/>
      <c r="C124" s="23"/>
      <c r="D124" s="36" t="s">
        <v>109</v>
      </c>
      <c r="E124" s="25"/>
      <c r="F124" s="25"/>
      <c r="G124" s="25"/>
      <c r="H124" s="25"/>
      <c r="I124" s="25"/>
      <c r="J124" s="63" t="s">
        <v>45</v>
      </c>
      <c r="K124" s="64" t="n">
        <f aca="false">K125</f>
        <v>200</v>
      </c>
      <c r="L124" s="64" t="n">
        <f aca="false">L125</f>
        <v>200</v>
      </c>
      <c r="M124" s="33" t="n">
        <f aca="false">L124/K124*100</f>
        <v>100</v>
      </c>
      <c r="N124" s="34"/>
    </row>
    <row r="125" s="29" customFormat="true" ht="28.5" hidden="false" customHeight="true" outlineLevel="0" collapsed="false">
      <c r="A125" s="22"/>
      <c r="B125" s="22"/>
      <c r="C125" s="23"/>
      <c r="D125" s="36"/>
      <c r="E125" s="25"/>
      <c r="F125" s="25"/>
      <c r="G125" s="25"/>
      <c r="H125" s="25"/>
      <c r="I125" s="25"/>
      <c r="J125" s="37" t="s">
        <v>31</v>
      </c>
      <c r="K125" s="44" t="n">
        <v>200</v>
      </c>
      <c r="L125" s="44" t="n">
        <v>200</v>
      </c>
      <c r="M125" s="33" t="n">
        <f aca="false">L125/K125*100</f>
        <v>100</v>
      </c>
      <c r="N125" s="34"/>
    </row>
    <row r="126" s="29" customFormat="true" ht="96" hidden="true" customHeight="true" outlineLevel="0" collapsed="false">
      <c r="A126" s="22"/>
      <c r="B126" s="22"/>
      <c r="C126" s="23"/>
      <c r="D126" s="39"/>
      <c r="E126" s="25"/>
      <c r="F126" s="25"/>
      <c r="G126" s="25"/>
      <c r="H126" s="25"/>
      <c r="I126" s="25"/>
      <c r="J126" s="65"/>
      <c r="K126" s="66"/>
      <c r="L126" s="66"/>
      <c r="M126" s="67"/>
      <c r="N126" s="34"/>
    </row>
    <row r="127" s="29" customFormat="true" ht="1.5" hidden="true" customHeight="true" outlineLevel="0" collapsed="false">
      <c r="A127" s="22"/>
      <c r="B127" s="22"/>
      <c r="C127" s="23"/>
      <c r="D127" s="39"/>
      <c r="E127" s="25"/>
      <c r="F127" s="25"/>
      <c r="G127" s="25"/>
      <c r="H127" s="25"/>
      <c r="I127" s="25"/>
      <c r="J127" s="65"/>
      <c r="K127" s="66"/>
      <c r="L127" s="66"/>
      <c r="M127" s="67"/>
      <c r="N127" s="34"/>
    </row>
    <row r="128" s="29" customFormat="true" ht="20.25" hidden="true" customHeight="true" outlineLevel="0" collapsed="false">
      <c r="A128" s="22"/>
      <c r="B128" s="22"/>
      <c r="C128" s="23"/>
      <c r="D128" s="39"/>
      <c r="E128" s="25"/>
      <c r="F128" s="25"/>
      <c r="G128" s="25"/>
      <c r="H128" s="25"/>
      <c r="I128" s="25"/>
      <c r="J128" s="68"/>
      <c r="K128" s="69"/>
      <c r="L128" s="69"/>
      <c r="M128" s="70"/>
      <c r="N128" s="34"/>
    </row>
    <row r="129" s="29" customFormat="true" ht="33.75" hidden="true" customHeight="true" outlineLevel="0" collapsed="false">
      <c r="A129" s="22"/>
      <c r="B129" s="22"/>
      <c r="C129" s="23"/>
      <c r="D129" s="39"/>
      <c r="E129" s="25"/>
      <c r="F129" s="25"/>
      <c r="G129" s="25"/>
      <c r="H129" s="25"/>
      <c r="I129" s="25"/>
      <c r="J129" s="68"/>
      <c r="K129" s="69"/>
      <c r="L129" s="69"/>
      <c r="M129" s="70"/>
      <c r="N129" s="34"/>
    </row>
    <row r="130" s="29" customFormat="true" ht="22.5" hidden="true" customHeight="true" outlineLevel="0" collapsed="false">
      <c r="A130" s="22"/>
      <c r="B130" s="22"/>
      <c r="C130" s="23"/>
      <c r="D130" s="39"/>
      <c r="E130" s="25"/>
      <c r="F130" s="25"/>
      <c r="G130" s="25"/>
      <c r="H130" s="25"/>
      <c r="I130" s="25"/>
      <c r="J130" s="68"/>
      <c r="K130" s="69"/>
      <c r="L130" s="69"/>
      <c r="M130" s="70"/>
      <c r="N130" s="34"/>
    </row>
    <row r="131" s="29" customFormat="true" ht="26.25" hidden="true" customHeight="true" outlineLevel="0" collapsed="false">
      <c r="A131" s="22"/>
      <c r="B131" s="22"/>
      <c r="C131" s="23"/>
      <c r="D131" s="39"/>
      <c r="E131" s="25"/>
      <c r="F131" s="25"/>
      <c r="G131" s="25"/>
      <c r="H131" s="25"/>
      <c r="I131" s="25"/>
      <c r="J131" s="68"/>
      <c r="K131" s="69"/>
      <c r="L131" s="69"/>
      <c r="M131" s="70"/>
      <c r="N131" s="34"/>
    </row>
    <row r="132" s="29" customFormat="true" ht="24" hidden="true" customHeight="true" outlineLevel="0" collapsed="false">
      <c r="A132" s="22"/>
      <c r="B132" s="22"/>
      <c r="C132" s="23"/>
      <c r="D132" s="39"/>
      <c r="E132" s="25"/>
      <c r="F132" s="25"/>
      <c r="G132" s="25"/>
      <c r="H132" s="25"/>
      <c r="I132" s="25"/>
      <c r="J132" s="68"/>
      <c r="K132" s="71"/>
      <c r="L132" s="72"/>
      <c r="M132" s="70"/>
      <c r="N132" s="34"/>
    </row>
    <row r="133" s="29" customFormat="true" ht="21" hidden="true" customHeight="true" outlineLevel="0" collapsed="false">
      <c r="A133" s="22"/>
      <c r="B133" s="22"/>
      <c r="C133" s="23"/>
      <c r="D133" s="39"/>
      <c r="E133" s="25"/>
      <c r="F133" s="25"/>
      <c r="G133" s="25"/>
      <c r="H133" s="25"/>
      <c r="I133" s="25"/>
      <c r="J133" s="68"/>
      <c r="K133" s="71"/>
      <c r="L133" s="71"/>
      <c r="M133" s="70"/>
      <c r="N133" s="34"/>
    </row>
    <row r="134" s="29" customFormat="true" ht="18" hidden="true" customHeight="true" outlineLevel="0" collapsed="false">
      <c r="A134" s="22"/>
      <c r="B134" s="22"/>
      <c r="C134" s="23"/>
      <c r="D134" s="39"/>
      <c r="E134" s="25"/>
      <c r="F134" s="25"/>
      <c r="G134" s="25"/>
      <c r="H134" s="25"/>
      <c r="I134" s="25"/>
      <c r="J134" s="68"/>
      <c r="K134" s="69"/>
      <c r="L134" s="69"/>
      <c r="M134" s="70"/>
      <c r="N134" s="34"/>
    </row>
    <row r="135" s="29" customFormat="true" ht="23.25" hidden="true" customHeight="true" outlineLevel="0" collapsed="false">
      <c r="A135" s="22"/>
      <c r="B135" s="22"/>
      <c r="C135" s="23"/>
      <c r="D135" s="39"/>
      <c r="E135" s="25"/>
      <c r="F135" s="25"/>
      <c r="G135" s="25"/>
      <c r="H135" s="25"/>
      <c r="I135" s="25"/>
      <c r="J135" s="68"/>
      <c r="K135" s="69"/>
      <c r="L135" s="69"/>
      <c r="M135" s="70"/>
      <c r="N135" s="34"/>
    </row>
    <row r="136" s="29" customFormat="true" ht="29.25" hidden="true" customHeight="true" outlineLevel="0" collapsed="false">
      <c r="A136" s="22"/>
      <c r="B136" s="22"/>
      <c r="C136" s="23"/>
      <c r="D136" s="39"/>
      <c r="E136" s="25"/>
      <c r="F136" s="25"/>
      <c r="G136" s="25"/>
      <c r="H136" s="25"/>
      <c r="I136" s="25"/>
      <c r="J136" s="68"/>
      <c r="K136" s="69"/>
      <c r="L136" s="69"/>
      <c r="M136" s="70"/>
      <c r="N136" s="57"/>
    </row>
    <row r="137" s="29" customFormat="true" ht="29.25" hidden="true" customHeight="true" outlineLevel="0" collapsed="false">
      <c r="A137" s="22"/>
      <c r="B137" s="22"/>
      <c r="C137" s="23"/>
      <c r="D137" s="39"/>
      <c r="E137" s="25"/>
      <c r="F137" s="25"/>
      <c r="G137" s="25"/>
      <c r="H137" s="25"/>
      <c r="I137" s="25"/>
      <c r="J137" s="68"/>
      <c r="K137" s="71"/>
      <c r="L137" s="71"/>
      <c r="M137" s="70"/>
      <c r="N137" s="57"/>
    </row>
    <row r="138" s="29" customFormat="true" ht="23.25" hidden="true" customHeight="true" outlineLevel="0" collapsed="false">
      <c r="A138" s="22"/>
      <c r="B138" s="22"/>
      <c r="C138" s="23"/>
      <c r="D138" s="73"/>
      <c r="E138" s="25"/>
      <c r="F138" s="25"/>
      <c r="G138" s="25"/>
      <c r="H138" s="25"/>
      <c r="I138" s="25"/>
      <c r="J138" s="40"/>
      <c r="K138" s="41"/>
      <c r="L138" s="41"/>
      <c r="M138" s="70"/>
      <c r="N138" s="34"/>
    </row>
    <row r="139" s="29" customFormat="true" ht="67.5" hidden="true" customHeight="true" outlineLevel="0" collapsed="false">
      <c r="A139" s="22"/>
      <c r="B139" s="22"/>
      <c r="C139" s="23"/>
      <c r="D139" s="39"/>
      <c r="E139" s="25"/>
      <c r="F139" s="25"/>
      <c r="G139" s="25"/>
      <c r="H139" s="25"/>
      <c r="I139" s="25"/>
      <c r="J139" s="40"/>
      <c r="K139" s="41"/>
      <c r="L139" s="41"/>
      <c r="M139" s="70"/>
      <c r="N139" s="34"/>
    </row>
    <row r="140" s="29" customFormat="true" ht="44.25" hidden="true" customHeight="true" outlineLevel="0" collapsed="false">
      <c r="A140" s="22"/>
      <c r="B140" s="22"/>
      <c r="C140" s="23"/>
      <c r="D140" s="39"/>
      <c r="E140" s="25"/>
      <c r="F140" s="25"/>
      <c r="G140" s="25"/>
      <c r="H140" s="25"/>
      <c r="I140" s="25"/>
      <c r="J140" s="40"/>
      <c r="K140" s="41"/>
      <c r="L140" s="41"/>
      <c r="M140" s="70"/>
      <c r="N140" s="34"/>
    </row>
    <row r="141" s="29" customFormat="true" ht="0.75" hidden="true" customHeight="true" outlineLevel="0" collapsed="false">
      <c r="A141" s="22"/>
      <c r="B141" s="22"/>
      <c r="C141" s="23"/>
      <c r="D141" s="39"/>
      <c r="E141" s="25"/>
      <c r="F141" s="25"/>
      <c r="G141" s="25"/>
      <c r="H141" s="25"/>
      <c r="I141" s="25"/>
      <c r="J141" s="40"/>
      <c r="K141" s="41"/>
      <c r="L141" s="41"/>
      <c r="M141" s="70" t="e">
        <f aca="false">L141/K141*100</f>
        <v>#DIV/0!</v>
      </c>
      <c r="N141" s="34"/>
    </row>
    <row r="142" s="29" customFormat="true" ht="27" hidden="true" customHeight="true" outlineLevel="0" collapsed="false">
      <c r="A142" s="22"/>
      <c r="B142" s="22"/>
      <c r="C142" s="23"/>
      <c r="D142" s="39"/>
      <c r="E142" s="25"/>
      <c r="F142" s="25"/>
      <c r="G142" s="25"/>
      <c r="H142" s="25"/>
      <c r="I142" s="25"/>
      <c r="J142" s="40"/>
      <c r="K142" s="41"/>
      <c r="L142" s="41"/>
      <c r="M142" s="70" t="e">
        <f aca="false">L142/K142*100</f>
        <v>#DIV/0!</v>
      </c>
      <c r="N142" s="34"/>
    </row>
    <row r="143" s="29" customFormat="true" ht="36" hidden="true" customHeight="true" outlineLevel="0" collapsed="false">
      <c r="A143" s="22"/>
      <c r="B143" s="22"/>
      <c r="C143" s="23"/>
      <c r="D143" s="39"/>
      <c r="E143" s="25"/>
      <c r="F143" s="25"/>
      <c r="G143" s="25"/>
      <c r="H143" s="25"/>
      <c r="I143" s="25"/>
      <c r="J143" s="40"/>
      <c r="K143" s="41"/>
      <c r="L143" s="41"/>
      <c r="M143" s="70"/>
      <c r="N143" s="34"/>
    </row>
    <row r="144" s="29" customFormat="true" ht="0.75" hidden="true" customHeight="true" outlineLevel="0" collapsed="false">
      <c r="A144" s="22"/>
      <c r="B144" s="22"/>
      <c r="C144" s="23"/>
      <c r="D144" s="39"/>
      <c r="E144" s="25"/>
      <c r="F144" s="25"/>
      <c r="G144" s="25"/>
      <c r="H144" s="25"/>
      <c r="I144" s="25"/>
      <c r="J144" s="40"/>
      <c r="K144" s="41"/>
      <c r="L144" s="41"/>
      <c r="M144" s="70"/>
      <c r="N144" s="34"/>
    </row>
    <row r="145" s="29" customFormat="true" ht="46.5" hidden="true" customHeight="true" outlineLevel="0" collapsed="false">
      <c r="A145" s="22"/>
      <c r="B145" s="22"/>
      <c r="C145" s="23"/>
      <c r="D145" s="39"/>
      <c r="E145" s="25"/>
      <c r="F145" s="25"/>
      <c r="G145" s="25"/>
      <c r="H145" s="25"/>
      <c r="I145" s="25"/>
      <c r="J145" s="40"/>
      <c r="K145" s="41"/>
      <c r="L145" s="41"/>
      <c r="M145" s="70"/>
      <c r="N145" s="34"/>
    </row>
    <row r="146" s="29" customFormat="true" ht="22.5" hidden="true" customHeight="true" outlineLevel="0" collapsed="false">
      <c r="A146" s="22"/>
      <c r="B146" s="22"/>
      <c r="C146" s="23"/>
      <c r="D146" s="39"/>
      <c r="E146" s="25"/>
      <c r="F146" s="25"/>
      <c r="G146" s="25"/>
      <c r="H146" s="25"/>
      <c r="I146" s="25"/>
      <c r="J146" s="40"/>
      <c r="K146" s="41"/>
      <c r="L146" s="41"/>
      <c r="M146" s="70"/>
      <c r="N146" s="34"/>
    </row>
    <row r="147" s="29" customFormat="true" ht="1.5" hidden="true" customHeight="true" outlineLevel="0" collapsed="false">
      <c r="A147" s="22"/>
      <c r="B147" s="22"/>
      <c r="C147" s="23"/>
      <c r="D147" s="39"/>
      <c r="E147" s="25"/>
      <c r="F147" s="25"/>
      <c r="G147" s="25"/>
      <c r="H147" s="25"/>
      <c r="I147" s="25"/>
      <c r="J147" s="40"/>
      <c r="K147" s="41"/>
      <c r="L147" s="41"/>
      <c r="M147" s="70"/>
      <c r="N147" s="34"/>
    </row>
    <row r="148" s="29" customFormat="true" ht="77.25" hidden="true" customHeight="true" outlineLevel="0" collapsed="false">
      <c r="A148" s="22"/>
      <c r="B148" s="22"/>
      <c r="C148" s="23"/>
      <c r="D148" s="39"/>
      <c r="E148" s="25"/>
      <c r="F148" s="25"/>
      <c r="G148" s="25"/>
      <c r="H148" s="25"/>
      <c r="I148" s="25"/>
      <c r="J148" s="40"/>
      <c r="K148" s="41"/>
      <c r="L148" s="41"/>
      <c r="M148" s="70"/>
      <c r="N148" s="34"/>
    </row>
    <row r="149" s="29" customFormat="true" ht="33" hidden="true" customHeight="true" outlineLevel="0" collapsed="false">
      <c r="A149" s="22"/>
      <c r="B149" s="22"/>
      <c r="C149" s="23"/>
      <c r="D149" s="39"/>
      <c r="E149" s="25"/>
      <c r="F149" s="25"/>
      <c r="G149" s="25"/>
      <c r="H149" s="25"/>
      <c r="I149" s="25"/>
      <c r="J149" s="40"/>
      <c r="K149" s="41"/>
      <c r="L149" s="41"/>
      <c r="M149" s="70"/>
      <c r="N149" s="34"/>
    </row>
    <row r="150" s="29" customFormat="true" ht="23.25" hidden="true" customHeight="true" outlineLevel="0" collapsed="false">
      <c r="A150" s="22"/>
      <c r="B150" s="22"/>
      <c r="C150" s="23"/>
      <c r="D150" s="39"/>
      <c r="E150" s="25"/>
      <c r="F150" s="25"/>
      <c r="G150" s="25"/>
      <c r="H150" s="25"/>
      <c r="I150" s="25"/>
      <c r="J150" s="40"/>
      <c r="K150" s="41"/>
      <c r="L150" s="41"/>
      <c r="M150" s="70"/>
      <c r="N150" s="34"/>
    </row>
    <row r="151" s="29" customFormat="true" ht="60" hidden="true" customHeight="true" outlineLevel="0" collapsed="false">
      <c r="A151" s="22"/>
      <c r="B151" s="22"/>
      <c r="C151" s="23"/>
      <c r="D151" s="39"/>
      <c r="E151" s="25"/>
      <c r="F151" s="25"/>
      <c r="G151" s="25"/>
      <c r="H151" s="25"/>
      <c r="I151" s="25"/>
      <c r="J151" s="40"/>
      <c r="K151" s="41"/>
      <c r="L151" s="41"/>
      <c r="M151" s="70"/>
      <c r="N151" s="34"/>
    </row>
    <row r="152" s="29" customFormat="true" ht="34.5" hidden="true" customHeight="true" outlineLevel="0" collapsed="false">
      <c r="A152" s="22"/>
      <c r="B152" s="22"/>
      <c r="C152" s="23"/>
      <c r="D152" s="39"/>
      <c r="E152" s="25"/>
      <c r="F152" s="25"/>
      <c r="G152" s="25"/>
      <c r="H152" s="25"/>
      <c r="I152" s="25"/>
      <c r="J152" s="40"/>
      <c r="K152" s="41"/>
      <c r="L152" s="41"/>
      <c r="M152" s="70"/>
      <c r="N152" s="57"/>
    </row>
    <row r="153" s="29" customFormat="true" ht="22.5" hidden="true" customHeight="true" outlineLevel="0" collapsed="false">
      <c r="A153" s="22"/>
      <c r="B153" s="22"/>
      <c r="C153" s="23"/>
      <c r="D153" s="39"/>
      <c r="E153" s="25"/>
      <c r="F153" s="25"/>
      <c r="G153" s="25"/>
      <c r="H153" s="25"/>
      <c r="I153" s="25"/>
      <c r="J153" s="40"/>
      <c r="K153" s="41"/>
      <c r="L153" s="41"/>
      <c r="M153" s="70"/>
      <c r="N153" s="57"/>
    </row>
    <row r="154" s="29" customFormat="true" ht="114.75" hidden="true" customHeight="true" outlineLevel="0" collapsed="false">
      <c r="A154" s="22"/>
      <c r="B154" s="22"/>
      <c r="C154" s="23"/>
      <c r="D154" s="39"/>
      <c r="E154" s="25"/>
      <c r="F154" s="25"/>
      <c r="G154" s="25"/>
      <c r="H154" s="25"/>
      <c r="I154" s="25"/>
      <c r="J154" s="40"/>
      <c r="K154" s="41"/>
      <c r="L154" s="41"/>
      <c r="M154" s="70"/>
      <c r="N154" s="34"/>
    </row>
    <row r="155" s="29" customFormat="true" ht="50.25" hidden="true" customHeight="true" outlineLevel="0" collapsed="false">
      <c r="A155" s="22"/>
      <c r="B155" s="22"/>
      <c r="C155" s="23"/>
      <c r="D155" s="39"/>
      <c r="E155" s="25"/>
      <c r="F155" s="25"/>
      <c r="G155" s="25"/>
      <c r="H155" s="25"/>
      <c r="I155" s="25"/>
      <c r="J155" s="40"/>
      <c r="K155" s="41"/>
      <c r="L155" s="41"/>
      <c r="M155" s="70"/>
      <c r="N155" s="57"/>
    </row>
    <row r="156" s="29" customFormat="true" ht="34.5" hidden="true" customHeight="true" outlineLevel="0" collapsed="false">
      <c r="A156" s="22"/>
      <c r="B156" s="22"/>
      <c r="C156" s="23"/>
      <c r="D156" s="39"/>
      <c r="E156" s="25"/>
      <c r="F156" s="25"/>
      <c r="G156" s="25"/>
      <c r="H156" s="25"/>
      <c r="I156" s="25"/>
      <c r="J156" s="40"/>
      <c r="K156" s="41"/>
      <c r="L156" s="41"/>
      <c r="M156" s="70"/>
      <c r="N156" s="57"/>
    </row>
    <row r="157" s="29" customFormat="true" ht="31.5" hidden="false" customHeight="true" outlineLevel="0" collapsed="false">
      <c r="A157" s="22"/>
      <c r="B157" s="22"/>
      <c r="C157" s="23"/>
      <c r="D157" s="36" t="s">
        <v>110</v>
      </c>
      <c r="E157" s="25"/>
      <c r="F157" s="25"/>
      <c r="G157" s="25"/>
      <c r="H157" s="25"/>
      <c r="I157" s="25"/>
      <c r="J157" s="37" t="s">
        <v>27</v>
      </c>
      <c r="K157" s="38" t="n">
        <f aca="false">K158+K159</f>
        <v>1848.1</v>
      </c>
      <c r="L157" s="74" t="n">
        <f aca="false">L158+L159</f>
        <v>1847.7</v>
      </c>
      <c r="M157" s="70" t="n">
        <f aca="false">L157/K157*100</f>
        <v>99.978356149559</v>
      </c>
      <c r="N157" s="42" t="s">
        <v>111</v>
      </c>
    </row>
    <row r="158" s="29" customFormat="true" ht="23.25" hidden="false" customHeight="true" outlineLevel="0" collapsed="false">
      <c r="A158" s="22"/>
      <c r="B158" s="22"/>
      <c r="C158" s="23"/>
      <c r="D158" s="36"/>
      <c r="E158" s="25"/>
      <c r="F158" s="25"/>
      <c r="G158" s="25"/>
      <c r="H158" s="25"/>
      <c r="I158" s="25"/>
      <c r="J158" s="37" t="s">
        <v>30</v>
      </c>
      <c r="K158" s="38" t="n">
        <f aca="false">K161</f>
        <v>979.1</v>
      </c>
      <c r="L158" s="38" t="n">
        <f aca="false">L161</f>
        <v>979.1</v>
      </c>
      <c r="M158" s="70" t="n">
        <f aca="false">L158/K158*100</f>
        <v>100</v>
      </c>
      <c r="N158" s="42"/>
    </row>
    <row r="159" s="29" customFormat="true" ht="24.75" hidden="false" customHeight="true" outlineLevel="0" collapsed="false">
      <c r="A159" s="22"/>
      <c r="B159" s="22"/>
      <c r="C159" s="23"/>
      <c r="D159" s="36"/>
      <c r="E159" s="25"/>
      <c r="F159" s="25"/>
      <c r="G159" s="25"/>
      <c r="H159" s="25"/>
      <c r="I159" s="25"/>
      <c r="J159" s="37" t="s">
        <v>31</v>
      </c>
      <c r="K159" s="38" t="n">
        <f aca="false">K162</f>
        <v>869</v>
      </c>
      <c r="L159" s="38" t="n">
        <f aca="false">L162</f>
        <v>868.6</v>
      </c>
      <c r="M159" s="70" t="n">
        <f aca="false">L159/K159*100</f>
        <v>99.9539700805524</v>
      </c>
      <c r="N159" s="42"/>
    </row>
    <row r="160" s="29" customFormat="true" ht="32.25" hidden="false" customHeight="true" outlineLevel="0" collapsed="false">
      <c r="A160" s="22"/>
      <c r="B160" s="22"/>
      <c r="C160" s="58"/>
      <c r="D160" s="39" t="s">
        <v>112</v>
      </c>
      <c r="E160" s="61"/>
      <c r="F160" s="61"/>
      <c r="G160" s="61"/>
      <c r="H160" s="61"/>
      <c r="I160" s="61"/>
      <c r="J160" s="40" t="s">
        <v>35</v>
      </c>
      <c r="K160" s="41" t="n">
        <f aca="false">K161+K162</f>
        <v>1848.1</v>
      </c>
      <c r="L160" s="75" t="n">
        <f aca="false">L161+L162</f>
        <v>1847.7</v>
      </c>
      <c r="M160" s="70" t="n">
        <f aca="false">L160/K160*100</f>
        <v>99.978356149559</v>
      </c>
      <c r="N160" s="42"/>
    </row>
    <row r="161" s="29" customFormat="true" ht="24.75" hidden="false" customHeight="true" outlineLevel="0" collapsed="false">
      <c r="A161" s="22"/>
      <c r="B161" s="22"/>
      <c r="C161" s="58"/>
      <c r="D161" s="39"/>
      <c r="E161" s="61"/>
      <c r="F161" s="61"/>
      <c r="G161" s="61"/>
      <c r="H161" s="61"/>
      <c r="I161" s="61"/>
      <c r="J161" s="40" t="s">
        <v>30</v>
      </c>
      <c r="K161" s="41" t="n">
        <v>979.1</v>
      </c>
      <c r="L161" s="41" t="n">
        <v>979.1</v>
      </c>
      <c r="M161" s="70" t="n">
        <f aca="false">L161/K161*100</f>
        <v>100</v>
      </c>
      <c r="N161" s="42"/>
    </row>
    <row r="162" s="29" customFormat="true" ht="27.75" hidden="false" customHeight="true" outlineLevel="0" collapsed="false">
      <c r="A162" s="22"/>
      <c r="B162" s="22"/>
      <c r="C162" s="58"/>
      <c r="D162" s="39"/>
      <c r="E162" s="61"/>
      <c r="F162" s="61"/>
      <c r="G162" s="61"/>
      <c r="H162" s="61"/>
      <c r="I162" s="61"/>
      <c r="J162" s="40" t="s">
        <v>31</v>
      </c>
      <c r="K162" s="41" t="n">
        <v>869</v>
      </c>
      <c r="L162" s="75" t="n">
        <v>868.6</v>
      </c>
      <c r="M162" s="70" t="n">
        <f aca="false">L162/K162*100</f>
        <v>99.9539700805524</v>
      </c>
      <c r="N162" s="42"/>
    </row>
    <row r="163" s="29" customFormat="true" ht="39.75" hidden="false" customHeight="true" outlineLevel="0" collapsed="false">
      <c r="A163" s="22"/>
      <c r="B163" s="22"/>
      <c r="C163" s="58"/>
      <c r="D163" s="36" t="s">
        <v>113</v>
      </c>
      <c r="E163" s="61"/>
      <c r="F163" s="61"/>
      <c r="G163" s="61"/>
      <c r="H163" s="61"/>
      <c r="I163" s="61"/>
      <c r="J163" s="37" t="s">
        <v>35</v>
      </c>
      <c r="K163" s="76" t="n">
        <f aca="false">K164+K165+K166</f>
        <v>0</v>
      </c>
      <c r="L163" s="44" t="n">
        <f aca="false">L164+L165+L166</f>
        <v>0</v>
      </c>
      <c r="M163" s="70" t="e">
        <f aca="false">L163/K163*100</f>
        <v>#DIV/0!</v>
      </c>
      <c r="N163" s="47" t="s">
        <v>114</v>
      </c>
    </row>
    <row r="164" s="29" customFormat="true" ht="39.75" hidden="false" customHeight="true" outlineLevel="0" collapsed="false">
      <c r="A164" s="22"/>
      <c r="B164" s="22"/>
      <c r="C164" s="58"/>
      <c r="D164" s="36"/>
      <c r="E164" s="61"/>
      <c r="F164" s="61"/>
      <c r="G164" s="61"/>
      <c r="H164" s="61"/>
      <c r="I164" s="61"/>
      <c r="J164" s="37" t="s">
        <v>30</v>
      </c>
      <c r="K164" s="38" t="n">
        <f aca="false">K168</f>
        <v>0</v>
      </c>
      <c r="L164" s="38" t="n">
        <f aca="false">L168</f>
        <v>0</v>
      </c>
      <c r="M164" s="70" t="e">
        <f aca="false">L164/K164*100</f>
        <v>#DIV/0!</v>
      </c>
      <c r="N164" s="47"/>
    </row>
    <row r="165" s="29" customFormat="true" ht="39.75" hidden="false" customHeight="true" outlineLevel="0" collapsed="false">
      <c r="A165" s="22"/>
      <c r="B165" s="22"/>
      <c r="C165" s="58"/>
      <c r="D165" s="36"/>
      <c r="E165" s="61"/>
      <c r="F165" s="61"/>
      <c r="G165" s="61"/>
      <c r="H165" s="61"/>
      <c r="I165" s="61"/>
      <c r="J165" s="37" t="s">
        <v>31</v>
      </c>
      <c r="K165" s="38" t="n">
        <f aca="false">K170</f>
        <v>0</v>
      </c>
      <c r="L165" s="38" t="n">
        <f aca="false">L170</f>
        <v>0</v>
      </c>
      <c r="M165" s="70" t="e">
        <f aca="false">L165/K165*100</f>
        <v>#DIV/0!</v>
      </c>
      <c r="N165" s="47"/>
    </row>
    <row r="166" s="29" customFormat="true" ht="39.75" hidden="false" customHeight="true" outlineLevel="0" collapsed="false">
      <c r="A166" s="22"/>
      <c r="B166" s="22"/>
      <c r="C166" s="58"/>
      <c r="D166" s="36"/>
      <c r="E166" s="61"/>
      <c r="F166" s="61"/>
      <c r="G166" s="61"/>
      <c r="H166" s="61"/>
      <c r="I166" s="61"/>
      <c r="J166" s="37" t="s">
        <v>29</v>
      </c>
      <c r="K166" s="38" t="n">
        <f aca="false">K169</f>
        <v>0</v>
      </c>
      <c r="L166" s="38" t="n">
        <f aca="false">L169</f>
        <v>0</v>
      </c>
      <c r="M166" s="70" t="e">
        <f aca="false">L166/K166*100</f>
        <v>#DIV/0!</v>
      </c>
      <c r="N166" s="47"/>
    </row>
    <row r="167" s="29" customFormat="true" ht="39.75" hidden="false" customHeight="true" outlineLevel="0" collapsed="false">
      <c r="A167" s="22"/>
      <c r="B167" s="22"/>
      <c r="C167" s="58"/>
      <c r="D167" s="39" t="s">
        <v>115</v>
      </c>
      <c r="E167" s="61"/>
      <c r="F167" s="61"/>
      <c r="G167" s="61"/>
      <c r="H167" s="61"/>
      <c r="I167" s="61"/>
      <c r="J167" s="40" t="s">
        <v>35</v>
      </c>
      <c r="K167" s="77" t="n">
        <f aca="false">K168+K169+K170</f>
        <v>0</v>
      </c>
      <c r="L167" s="77" t="n">
        <f aca="false">L168+L169+L170</f>
        <v>0</v>
      </c>
      <c r="M167" s="70" t="e">
        <f aca="false">L167/K167*100</f>
        <v>#DIV/0!</v>
      </c>
      <c r="N167" s="47"/>
    </row>
    <row r="168" s="29" customFormat="true" ht="39.75" hidden="false" customHeight="true" outlineLevel="0" collapsed="false">
      <c r="A168" s="22"/>
      <c r="B168" s="22"/>
      <c r="C168" s="58"/>
      <c r="D168" s="39"/>
      <c r="E168" s="61"/>
      <c r="F168" s="61"/>
      <c r="G168" s="61"/>
      <c r="H168" s="61"/>
      <c r="I168" s="61"/>
      <c r="J168" s="40" t="s">
        <v>30</v>
      </c>
      <c r="K168" s="75" t="n">
        <v>0</v>
      </c>
      <c r="L168" s="75" t="n">
        <v>0</v>
      </c>
      <c r="M168" s="70" t="e">
        <f aca="false">L168/K168*100</f>
        <v>#DIV/0!</v>
      </c>
      <c r="N168" s="47"/>
    </row>
    <row r="169" s="29" customFormat="true" ht="39.75" hidden="false" customHeight="true" outlineLevel="0" collapsed="false">
      <c r="A169" s="22"/>
      <c r="B169" s="22"/>
      <c r="C169" s="58"/>
      <c r="D169" s="39"/>
      <c r="E169" s="61"/>
      <c r="F169" s="61"/>
      <c r="G169" s="61"/>
      <c r="H169" s="61"/>
      <c r="I169" s="61"/>
      <c r="J169" s="40" t="s">
        <v>29</v>
      </c>
      <c r="K169" s="75" t="n">
        <v>0</v>
      </c>
      <c r="L169" s="75" t="n">
        <v>0</v>
      </c>
      <c r="M169" s="70" t="e">
        <f aca="false">L169/K169*100</f>
        <v>#DIV/0!</v>
      </c>
      <c r="N169" s="47"/>
    </row>
    <row r="170" s="29" customFormat="true" ht="39.75" hidden="false" customHeight="true" outlineLevel="0" collapsed="false">
      <c r="A170" s="22"/>
      <c r="B170" s="22"/>
      <c r="C170" s="58"/>
      <c r="D170" s="39"/>
      <c r="E170" s="61"/>
      <c r="F170" s="61"/>
      <c r="G170" s="61"/>
      <c r="H170" s="61"/>
      <c r="I170" s="61"/>
      <c r="J170" s="40" t="s">
        <v>31</v>
      </c>
      <c r="K170" s="75" t="n">
        <v>0</v>
      </c>
      <c r="L170" s="75" t="n">
        <v>0</v>
      </c>
      <c r="M170" s="70" t="e">
        <f aca="false">L170/K170*100</f>
        <v>#DIV/0!</v>
      </c>
      <c r="N170" s="47"/>
    </row>
    <row r="171" s="29" customFormat="true" ht="53.25" hidden="false" customHeight="true" outlineLevel="0" collapsed="false">
      <c r="A171" s="22" t="s">
        <v>116</v>
      </c>
      <c r="B171" s="22"/>
      <c r="C171" s="23" t="s">
        <v>15</v>
      </c>
      <c r="D171" s="30" t="s">
        <v>116</v>
      </c>
      <c r="E171" s="25" t="s">
        <v>107</v>
      </c>
      <c r="F171" s="25" t="s">
        <v>25</v>
      </c>
      <c r="G171" s="25" t="s">
        <v>26</v>
      </c>
      <c r="H171" s="25" t="s">
        <v>25</v>
      </c>
      <c r="I171" s="25" t="s">
        <v>26</v>
      </c>
      <c r="J171" s="18" t="s">
        <v>27</v>
      </c>
      <c r="K171" s="62" t="n">
        <f aca="false">K172+K173+K174</f>
        <v>86791.37</v>
      </c>
      <c r="L171" s="78" t="n">
        <f aca="false">L172+L173+L174</f>
        <v>86063.07</v>
      </c>
      <c r="M171" s="70" t="n">
        <f aca="false">L171/K171*100</f>
        <v>99.1608612699627</v>
      </c>
      <c r="N171" s="79" t="s">
        <v>117</v>
      </c>
      <c r="O171" s="35"/>
    </row>
    <row r="172" s="29" customFormat="true" ht="31.5" hidden="false" customHeight="true" outlineLevel="0" collapsed="false">
      <c r="A172" s="22"/>
      <c r="B172" s="22"/>
      <c r="C172" s="23"/>
      <c r="D172" s="30"/>
      <c r="E172" s="25"/>
      <c r="F172" s="25"/>
      <c r="G172" s="25"/>
      <c r="H172" s="25"/>
      <c r="I172" s="25"/>
      <c r="J172" s="18" t="s">
        <v>30</v>
      </c>
      <c r="K172" s="32" t="n">
        <f aca="false">K188+K185+K182+K179+K176</f>
        <v>18084.17</v>
      </c>
      <c r="L172" s="32" t="n">
        <f aca="false">L188+L185+L182+L179+L176</f>
        <v>18084.17</v>
      </c>
      <c r="M172" s="70" t="n">
        <f aca="false">L172/K172*100</f>
        <v>100</v>
      </c>
      <c r="N172" s="79"/>
    </row>
    <row r="173" s="29" customFormat="true" ht="38.25" hidden="false" customHeight="true" outlineLevel="0" collapsed="false">
      <c r="A173" s="22"/>
      <c r="B173" s="22"/>
      <c r="C173" s="23"/>
      <c r="D173" s="30"/>
      <c r="E173" s="25"/>
      <c r="F173" s="25"/>
      <c r="G173" s="25"/>
      <c r="H173" s="25"/>
      <c r="I173" s="25"/>
      <c r="J173" s="18" t="s">
        <v>118</v>
      </c>
      <c r="K173" s="32" t="n">
        <f aca="false">K190+K186+K183+K180+K177</f>
        <v>68106.2</v>
      </c>
      <c r="L173" s="32" t="n">
        <f aca="false">L190+L186+L183+L180+L177</f>
        <v>67377.9</v>
      </c>
      <c r="M173" s="70" t="n">
        <f aca="false">L173/K173*100</f>
        <v>98.9306406758856</v>
      </c>
      <c r="N173" s="79"/>
    </row>
    <row r="174" s="29" customFormat="true" ht="33.75" hidden="false" customHeight="true" outlineLevel="0" collapsed="false">
      <c r="A174" s="22"/>
      <c r="B174" s="22"/>
      <c r="C174" s="23"/>
      <c r="D174" s="30"/>
      <c r="E174" s="25"/>
      <c r="F174" s="25"/>
      <c r="G174" s="25"/>
      <c r="H174" s="25"/>
      <c r="I174" s="25"/>
      <c r="J174" s="18" t="s">
        <v>29</v>
      </c>
      <c r="K174" s="32" t="n">
        <f aca="false">K189</f>
        <v>601</v>
      </c>
      <c r="L174" s="31" t="n">
        <f aca="false">L189</f>
        <v>601</v>
      </c>
      <c r="M174" s="70" t="n">
        <f aca="false">L174/K174*100</f>
        <v>100</v>
      </c>
      <c r="N174" s="79"/>
    </row>
    <row r="175" s="29" customFormat="true" ht="35.25" hidden="false" customHeight="true" outlineLevel="0" collapsed="false">
      <c r="A175" s="22" t="s">
        <v>119</v>
      </c>
      <c r="B175" s="22"/>
      <c r="C175" s="23"/>
      <c r="D175" s="39" t="s">
        <v>120</v>
      </c>
      <c r="E175" s="25"/>
      <c r="F175" s="25"/>
      <c r="G175" s="25"/>
      <c r="H175" s="25"/>
      <c r="I175" s="25"/>
      <c r="J175" s="40" t="s">
        <v>27</v>
      </c>
      <c r="K175" s="51" t="n">
        <f aca="false">K176+K177</f>
        <v>32510.8</v>
      </c>
      <c r="L175" s="41" t="n">
        <f aca="false">L176+L177</f>
        <v>32480.1</v>
      </c>
      <c r="M175" s="70" t="n">
        <f aca="false">L175/K175*100</f>
        <v>99.9055698414066</v>
      </c>
      <c r="N175" s="34" t="s">
        <v>121</v>
      </c>
    </row>
    <row r="176" s="29" customFormat="true" ht="30" hidden="false" customHeight="true" outlineLevel="0" collapsed="false">
      <c r="A176" s="22"/>
      <c r="B176" s="22"/>
      <c r="C176" s="23"/>
      <c r="D176" s="39"/>
      <c r="E176" s="25"/>
      <c r="F176" s="25"/>
      <c r="G176" s="25"/>
      <c r="H176" s="25"/>
      <c r="I176" s="25"/>
      <c r="J176" s="40" t="s">
        <v>30</v>
      </c>
      <c r="K176" s="41" t="n">
        <v>3175.6</v>
      </c>
      <c r="L176" s="41" t="n">
        <v>3175.6</v>
      </c>
      <c r="M176" s="70" t="n">
        <f aca="false">L176/K176*100</f>
        <v>100</v>
      </c>
      <c r="N176" s="34"/>
    </row>
    <row r="177" s="29" customFormat="true" ht="193.5" hidden="false" customHeight="true" outlineLevel="0" collapsed="false">
      <c r="A177" s="22"/>
      <c r="B177" s="22"/>
      <c r="C177" s="23"/>
      <c r="D177" s="39"/>
      <c r="E177" s="25"/>
      <c r="F177" s="25"/>
      <c r="G177" s="25"/>
      <c r="H177" s="25"/>
      <c r="I177" s="25"/>
      <c r="J177" s="40" t="s">
        <v>118</v>
      </c>
      <c r="K177" s="75" t="n">
        <v>29335.2</v>
      </c>
      <c r="L177" s="41" t="n">
        <v>29304.5</v>
      </c>
      <c r="M177" s="70" t="n">
        <f aca="false">L177/K177*100</f>
        <v>99.8953475687911</v>
      </c>
      <c r="N177" s="34"/>
    </row>
    <row r="178" s="29" customFormat="true" ht="38.25" hidden="false" customHeight="true" outlineLevel="0" collapsed="false">
      <c r="A178" s="22" t="s">
        <v>122</v>
      </c>
      <c r="B178" s="22"/>
      <c r="C178" s="23"/>
      <c r="D178" s="39" t="s">
        <v>122</v>
      </c>
      <c r="E178" s="25"/>
      <c r="F178" s="25"/>
      <c r="G178" s="25"/>
      <c r="H178" s="25"/>
      <c r="I178" s="25"/>
      <c r="J178" s="40" t="s">
        <v>27</v>
      </c>
      <c r="K178" s="75" t="n">
        <f aca="false">K179+K180</f>
        <v>24685.9</v>
      </c>
      <c r="L178" s="41" t="n">
        <f aca="false">L179+L180</f>
        <v>24434.2</v>
      </c>
      <c r="M178" s="70" t="n">
        <f aca="false">L178/K178*100</f>
        <v>98.9803896151244</v>
      </c>
      <c r="N178" s="34" t="s">
        <v>123</v>
      </c>
    </row>
    <row r="179" s="29" customFormat="true" ht="20.25" hidden="false" customHeight="true" outlineLevel="0" collapsed="false">
      <c r="A179" s="22"/>
      <c r="B179" s="22"/>
      <c r="C179" s="23"/>
      <c r="D179" s="39"/>
      <c r="E179" s="25"/>
      <c r="F179" s="25"/>
      <c r="G179" s="25"/>
      <c r="H179" s="25"/>
      <c r="I179" s="25"/>
      <c r="J179" s="40" t="s">
        <v>30</v>
      </c>
      <c r="K179" s="41" t="n">
        <v>2004</v>
      </c>
      <c r="L179" s="41" t="n">
        <v>2004</v>
      </c>
      <c r="M179" s="70" t="n">
        <f aca="false">L179/K179*100</f>
        <v>100</v>
      </c>
      <c r="N179" s="34"/>
    </row>
    <row r="180" s="29" customFormat="true" ht="101.25" hidden="false" customHeight="true" outlineLevel="0" collapsed="false">
      <c r="A180" s="22"/>
      <c r="B180" s="22"/>
      <c r="C180" s="23"/>
      <c r="D180" s="39"/>
      <c r="E180" s="25"/>
      <c r="F180" s="25"/>
      <c r="G180" s="25"/>
      <c r="H180" s="25"/>
      <c r="I180" s="25"/>
      <c r="J180" s="40" t="s">
        <v>118</v>
      </c>
      <c r="K180" s="75" t="n">
        <v>22681.9</v>
      </c>
      <c r="L180" s="41" t="n">
        <v>22430.2</v>
      </c>
      <c r="M180" s="70" t="n">
        <f aca="false">L180/K180*100</f>
        <v>98.8903046041117</v>
      </c>
      <c r="N180" s="34"/>
    </row>
    <row r="181" s="29" customFormat="true" ht="37.5" hidden="false" customHeight="true" outlineLevel="0" collapsed="false">
      <c r="A181" s="22" t="s">
        <v>124</v>
      </c>
      <c r="B181" s="22"/>
      <c r="C181" s="23"/>
      <c r="D181" s="39" t="s">
        <v>125</v>
      </c>
      <c r="E181" s="25"/>
      <c r="F181" s="25"/>
      <c r="G181" s="25"/>
      <c r="H181" s="25"/>
      <c r="I181" s="25"/>
      <c r="J181" s="40" t="s">
        <v>27</v>
      </c>
      <c r="K181" s="75" t="n">
        <f aca="false">K182+K183</f>
        <v>27945.7</v>
      </c>
      <c r="L181" s="41" t="n">
        <f aca="false">L182+L183</f>
        <v>27499.8</v>
      </c>
      <c r="M181" s="70" t="n">
        <f aca="false">L181/K181*100</f>
        <v>98.4044056867425</v>
      </c>
      <c r="N181" s="34" t="s">
        <v>126</v>
      </c>
    </row>
    <row r="182" s="29" customFormat="true" ht="26.25" hidden="false" customHeight="true" outlineLevel="0" collapsed="false">
      <c r="A182" s="22"/>
      <c r="B182" s="22"/>
      <c r="C182" s="23"/>
      <c r="D182" s="39"/>
      <c r="E182" s="25"/>
      <c r="F182" s="25"/>
      <c r="G182" s="25"/>
      <c r="H182" s="25"/>
      <c r="I182" s="25"/>
      <c r="J182" s="40" t="s">
        <v>30</v>
      </c>
      <c r="K182" s="41" t="n">
        <v>12365.2</v>
      </c>
      <c r="L182" s="41" t="n">
        <v>12365.2</v>
      </c>
      <c r="M182" s="70" t="n">
        <f aca="false">L182/K182*100</f>
        <v>100</v>
      </c>
      <c r="N182" s="34"/>
    </row>
    <row r="183" s="29" customFormat="true" ht="164.25" hidden="false" customHeight="true" outlineLevel="0" collapsed="false">
      <c r="A183" s="22"/>
      <c r="B183" s="22"/>
      <c r="C183" s="23"/>
      <c r="D183" s="39"/>
      <c r="E183" s="25"/>
      <c r="F183" s="25"/>
      <c r="G183" s="25"/>
      <c r="H183" s="25"/>
      <c r="I183" s="25"/>
      <c r="J183" s="40" t="s">
        <v>118</v>
      </c>
      <c r="K183" s="75" t="n">
        <v>15580.5</v>
      </c>
      <c r="L183" s="41" t="n">
        <v>15134.6</v>
      </c>
      <c r="M183" s="70" t="n">
        <f aca="false">L183/K183*100</f>
        <v>97.1380892782645</v>
      </c>
      <c r="N183" s="34"/>
    </row>
    <row r="184" s="29" customFormat="true" ht="33" hidden="false" customHeight="true" outlineLevel="0" collapsed="false">
      <c r="A184" s="22" t="s">
        <v>127</v>
      </c>
      <c r="B184" s="22"/>
      <c r="C184" s="23"/>
      <c r="D184" s="39" t="s">
        <v>127</v>
      </c>
      <c r="E184" s="25"/>
      <c r="F184" s="25"/>
      <c r="G184" s="25"/>
      <c r="H184" s="25"/>
      <c r="I184" s="25"/>
      <c r="J184" s="40" t="s">
        <v>27</v>
      </c>
      <c r="K184" s="41" t="n">
        <f aca="false">K185+K186</f>
        <v>501</v>
      </c>
      <c r="L184" s="41" t="n">
        <f aca="false">L185+L186</f>
        <v>501</v>
      </c>
      <c r="M184" s="70" t="n">
        <f aca="false">L184/K184*100</f>
        <v>100</v>
      </c>
      <c r="N184" s="34" t="s">
        <v>128</v>
      </c>
    </row>
    <row r="185" s="29" customFormat="true" ht="33.75" hidden="false" customHeight="true" outlineLevel="0" collapsed="false">
      <c r="A185" s="22"/>
      <c r="B185" s="22"/>
      <c r="C185" s="23"/>
      <c r="D185" s="39"/>
      <c r="E185" s="25"/>
      <c r="F185" s="25"/>
      <c r="G185" s="25"/>
      <c r="H185" s="25"/>
      <c r="I185" s="25"/>
      <c r="J185" s="40" t="s">
        <v>30</v>
      </c>
      <c r="K185" s="41" t="n">
        <v>501</v>
      </c>
      <c r="L185" s="41" t="n">
        <v>501</v>
      </c>
      <c r="M185" s="70" t="n">
        <f aca="false">L185/K185*100</f>
        <v>100</v>
      </c>
      <c r="N185" s="34"/>
    </row>
    <row r="186" s="29" customFormat="true" ht="81.75" hidden="false" customHeight="true" outlineLevel="0" collapsed="false">
      <c r="A186" s="22"/>
      <c r="B186" s="22"/>
      <c r="C186" s="23"/>
      <c r="D186" s="39"/>
      <c r="E186" s="25"/>
      <c r="F186" s="25"/>
      <c r="G186" s="25"/>
      <c r="H186" s="25"/>
      <c r="I186" s="25"/>
      <c r="J186" s="40" t="s">
        <v>118</v>
      </c>
      <c r="K186" s="41" t="n">
        <v>0</v>
      </c>
      <c r="L186" s="41" t="n">
        <v>0</v>
      </c>
      <c r="M186" s="70" t="e">
        <f aca="false">L186/K186*100</f>
        <v>#DIV/0!</v>
      </c>
      <c r="N186" s="34"/>
    </row>
    <row r="187" s="29" customFormat="true" ht="40.5" hidden="false" customHeight="true" outlineLevel="0" collapsed="false">
      <c r="A187" s="22" t="s">
        <v>129</v>
      </c>
      <c r="B187" s="22"/>
      <c r="C187" s="23"/>
      <c r="D187" s="39" t="s">
        <v>130</v>
      </c>
      <c r="E187" s="25"/>
      <c r="F187" s="25"/>
      <c r="G187" s="25"/>
      <c r="H187" s="25"/>
      <c r="I187" s="25"/>
      <c r="J187" s="40" t="s">
        <v>27</v>
      </c>
      <c r="K187" s="75" t="n">
        <f aca="false">K188+K189+K190</f>
        <v>1147.97</v>
      </c>
      <c r="L187" s="75" t="n">
        <f aca="false">L188+L189+L190</f>
        <v>1147.97</v>
      </c>
      <c r="M187" s="70" t="n">
        <f aca="false">L187/K187*100</f>
        <v>100</v>
      </c>
      <c r="N187" s="34" t="s">
        <v>131</v>
      </c>
    </row>
    <row r="188" s="29" customFormat="true" ht="28.5" hidden="false" customHeight="true" outlineLevel="0" collapsed="false">
      <c r="A188" s="22"/>
      <c r="B188" s="22"/>
      <c r="C188" s="23"/>
      <c r="D188" s="39"/>
      <c r="E188" s="25"/>
      <c r="F188" s="25"/>
      <c r="G188" s="25"/>
      <c r="H188" s="25"/>
      <c r="I188" s="25"/>
      <c r="J188" s="40" t="s">
        <v>30</v>
      </c>
      <c r="K188" s="41" t="n">
        <v>38.37</v>
      </c>
      <c r="L188" s="41" t="n">
        <v>38.37</v>
      </c>
      <c r="M188" s="70" t="n">
        <f aca="false">L188/K188*100</f>
        <v>100</v>
      </c>
      <c r="N188" s="34"/>
    </row>
    <row r="189" s="29" customFormat="true" ht="28.5" hidden="false" customHeight="true" outlineLevel="0" collapsed="false">
      <c r="A189" s="22"/>
      <c r="B189" s="22"/>
      <c r="C189" s="23"/>
      <c r="D189" s="39"/>
      <c r="E189" s="25"/>
      <c r="F189" s="25"/>
      <c r="G189" s="25"/>
      <c r="H189" s="25"/>
      <c r="I189" s="25"/>
      <c r="J189" s="40" t="s">
        <v>29</v>
      </c>
      <c r="K189" s="41" t="n">
        <v>601</v>
      </c>
      <c r="L189" s="41" t="n">
        <v>601</v>
      </c>
      <c r="M189" s="70" t="n">
        <f aca="false">L189/K189*100</f>
        <v>100</v>
      </c>
      <c r="N189" s="34"/>
    </row>
    <row r="190" s="29" customFormat="true" ht="261" hidden="false" customHeight="true" outlineLevel="0" collapsed="false">
      <c r="A190" s="22"/>
      <c r="B190" s="22"/>
      <c r="C190" s="23"/>
      <c r="D190" s="39"/>
      <c r="E190" s="25"/>
      <c r="F190" s="25"/>
      <c r="G190" s="25"/>
      <c r="H190" s="25"/>
      <c r="I190" s="25"/>
      <c r="J190" s="40" t="s">
        <v>118</v>
      </c>
      <c r="K190" s="75" t="n">
        <v>508.6</v>
      </c>
      <c r="L190" s="41" t="n">
        <v>508.6</v>
      </c>
      <c r="M190" s="70" t="n">
        <f aca="false">L190/K190*100</f>
        <v>100</v>
      </c>
      <c r="N190" s="34"/>
    </row>
    <row r="191" s="29" customFormat="true" ht="22.5" hidden="false" customHeight="true" outlineLevel="0" collapsed="false">
      <c r="A191" s="22" t="s">
        <v>132</v>
      </c>
      <c r="B191" s="22"/>
      <c r="C191" s="23" t="s">
        <v>16</v>
      </c>
      <c r="D191" s="30" t="s">
        <v>133</v>
      </c>
      <c r="E191" s="25" t="s">
        <v>107</v>
      </c>
      <c r="F191" s="25" t="s">
        <v>25</v>
      </c>
      <c r="G191" s="25" t="s">
        <v>26</v>
      </c>
      <c r="H191" s="25" t="s">
        <v>25</v>
      </c>
      <c r="I191" s="25" t="s">
        <v>26</v>
      </c>
      <c r="J191" s="18" t="s">
        <v>45</v>
      </c>
      <c r="K191" s="62" t="n">
        <f aca="false">K192+K193+K194</f>
        <v>24593.9584</v>
      </c>
      <c r="L191" s="62" t="n">
        <f aca="false">L192+L193+L194</f>
        <v>24593.5184</v>
      </c>
      <c r="M191" s="70" t="n">
        <f aca="false">L191/K191*100</f>
        <v>99.998210942733</v>
      </c>
      <c r="N191" s="34" t="s">
        <v>134</v>
      </c>
      <c r="O191" s="35"/>
    </row>
    <row r="192" s="29" customFormat="true" ht="21" hidden="false" customHeight="true" outlineLevel="0" collapsed="false">
      <c r="A192" s="22"/>
      <c r="B192" s="22"/>
      <c r="C192" s="23"/>
      <c r="D192" s="30"/>
      <c r="E192" s="25"/>
      <c r="F192" s="25"/>
      <c r="G192" s="25"/>
      <c r="H192" s="25"/>
      <c r="I192" s="25"/>
      <c r="J192" s="80" t="s">
        <v>30</v>
      </c>
      <c r="K192" s="81" t="n">
        <f aca="false">K197+K199+K206+K203</f>
        <v>2217.88699</v>
      </c>
      <c r="L192" s="81" t="n">
        <f aca="false">L197+L199+L206+L203</f>
        <v>2217.44699</v>
      </c>
      <c r="M192" s="70" t="n">
        <f aca="false">L192/K192*100</f>
        <v>99.9801612975781</v>
      </c>
      <c r="N192" s="34"/>
    </row>
    <row r="193" s="29" customFormat="true" ht="21" hidden="false" customHeight="true" outlineLevel="0" collapsed="false">
      <c r="A193" s="22"/>
      <c r="B193" s="22"/>
      <c r="C193" s="23"/>
      <c r="D193" s="30"/>
      <c r="E193" s="25"/>
      <c r="F193" s="25"/>
      <c r="G193" s="25"/>
      <c r="H193" s="25"/>
      <c r="I193" s="25"/>
      <c r="J193" s="80" t="s">
        <v>118</v>
      </c>
      <c r="K193" s="81" t="n">
        <f aca="false">K196+K207+K204</f>
        <v>20684.45958</v>
      </c>
      <c r="L193" s="81" t="n">
        <f aca="false">L196+L207+L204</f>
        <v>20684.45958</v>
      </c>
      <c r="M193" s="70" t="n">
        <f aca="false">L193/K193*100</f>
        <v>100</v>
      </c>
      <c r="N193" s="34"/>
    </row>
    <row r="194" s="29" customFormat="true" ht="22.5" hidden="false" customHeight="true" outlineLevel="0" collapsed="false">
      <c r="A194" s="22"/>
      <c r="B194" s="22"/>
      <c r="C194" s="23"/>
      <c r="D194" s="30"/>
      <c r="E194" s="25"/>
      <c r="F194" s="25"/>
      <c r="G194" s="25"/>
      <c r="H194" s="25"/>
      <c r="I194" s="25"/>
      <c r="J194" s="18" t="s">
        <v>29</v>
      </c>
      <c r="K194" s="31" t="n">
        <f aca="false">K201</f>
        <v>1691.61183</v>
      </c>
      <c r="L194" s="31" t="n">
        <f aca="false">L201</f>
        <v>1691.61183</v>
      </c>
      <c r="M194" s="70" t="n">
        <f aca="false">L194/K194*100</f>
        <v>100</v>
      </c>
      <c r="N194" s="34"/>
    </row>
    <row r="195" s="29" customFormat="true" ht="18.75" hidden="false" customHeight="true" outlineLevel="0" collapsed="false">
      <c r="A195" s="22" t="s">
        <v>135</v>
      </c>
      <c r="B195" s="22"/>
      <c r="C195" s="23"/>
      <c r="D195" s="39" t="s">
        <v>136</v>
      </c>
      <c r="E195" s="25"/>
      <c r="F195" s="25"/>
      <c r="G195" s="25"/>
      <c r="H195" s="25"/>
      <c r="I195" s="25"/>
      <c r="J195" s="82" t="s">
        <v>45</v>
      </c>
      <c r="K195" s="83" t="n">
        <f aca="false">K196+K197</f>
        <v>21774.6</v>
      </c>
      <c r="L195" s="84" t="n">
        <f aca="false">L196+L197</f>
        <v>21774.6</v>
      </c>
      <c r="M195" s="70" t="n">
        <f aca="false">L195/K195*100</f>
        <v>100</v>
      </c>
      <c r="N195" s="34" t="s">
        <v>137</v>
      </c>
    </row>
    <row r="196" s="29" customFormat="true" ht="18.75" hidden="false" customHeight="true" outlineLevel="0" collapsed="false">
      <c r="A196" s="22"/>
      <c r="B196" s="22"/>
      <c r="C196" s="23"/>
      <c r="D196" s="39"/>
      <c r="E196" s="25"/>
      <c r="F196" s="25"/>
      <c r="G196" s="25"/>
      <c r="H196" s="25"/>
      <c r="I196" s="25"/>
      <c r="J196" s="82" t="s">
        <v>118</v>
      </c>
      <c r="K196" s="83" t="n">
        <v>20323.8</v>
      </c>
      <c r="L196" s="85" t="n">
        <v>20323.8</v>
      </c>
      <c r="M196" s="70" t="n">
        <f aca="false">L196/K196*100</f>
        <v>100</v>
      </c>
      <c r="N196" s="34"/>
    </row>
    <row r="197" s="29" customFormat="true" ht="63" hidden="false" customHeight="true" outlineLevel="0" collapsed="false">
      <c r="A197" s="22"/>
      <c r="B197" s="22"/>
      <c r="C197" s="23"/>
      <c r="D197" s="39"/>
      <c r="E197" s="25"/>
      <c r="F197" s="25"/>
      <c r="G197" s="25"/>
      <c r="H197" s="25"/>
      <c r="I197" s="25"/>
      <c r="J197" s="40" t="s">
        <v>30</v>
      </c>
      <c r="K197" s="41" t="n">
        <v>1450.8</v>
      </c>
      <c r="L197" s="86" t="n">
        <v>1450.8</v>
      </c>
      <c r="M197" s="70" t="n">
        <f aca="false">L197/K197*100</f>
        <v>100</v>
      </c>
      <c r="N197" s="34"/>
    </row>
    <row r="198" s="29" customFormat="true" ht="22.5" hidden="false" customHeight="true" outlineLevel="0" collapsed="false">
      <c r="A198" s="22"/>
      <c r="B198" s="22"/>
      <c r="C198" s="23"/>
      <c r="D198" s="87" t="s">
        <v>138</v>
      </c>
      <c r="E198" s="25"/>
      <c r="F198" s="25"/>
      <c r="G198" s="25"/>
      <c r="H198" s="25"/>
      <c r="I198" s="25"/>
      <c r="J198" s="40" t="s">
        <v>35</v>
      </c>
      <c r="K198" s="41" t="n">
        <f aca="false">K199</f>
        <v>750</v>
      </c>
      <c r="L198" s="86" t="n">
        <f aca="false">L199</f>
        <v>749.56</v>
      </c>
      <c r="M198" s="70" t="n">
        <f aca="false">L198/K198*100</f>
        <v>99.9413333333333</v>
      </c>
      <c r="N198" s="34" t="s">
        <v>139</v>
      </c>
    </row>
    <row r="199" s="29" customFormat="true" ht="79.5" hidden="false" customHeight="true" outlineLevel="0" collapsed="false">
      <c r="A199" s="22"/>
      <c r="B199" s="22"/>
      <c r="C199" s="23"/>
      <c r="D199" s="87"/>
      <c r="E199" s="25"/>
      <c r="F199" s="25"/>
      <c r="G199" s="25"/>
      <c r="H199" s="25"/>
      <c r="I199" s="25"/>
      <c r="J199" s="40" t="s">
        <v>30</v>
      </c>
      <c r="K199" s="41" t="n">
        <v>750</v>
      </c>
      <c r="L199" s="86" t="n">
        <v>749.56</v>
      </c>
      <c r="M199" s="70" t="n">
        <f aca="false">L199/K199*100</f>
        <v>99.9413333333333</v>
      </c>
      <c r="N199" s="34"/>
    </row>
    <row r="200" s="29" customFormat="true" ht="21.75" hidden="false" customHeight="true" outlineLevel="0" collapsed="false">
      <c r="A200" s="22"/>
      <c r="B200" s="22"/>
      <c r="C200" s="23"/>
      <c r="D200" s="39" t="s">
        <v>140</v>
      </c>
      <c r="E200" s="25"/>
      <c r="F200" s="25"/>
      <c r="G200" s="25"/>
      <c r="H200" s="25"/>
      <c r="I200" s="25"/>
      <c r="J200" s="40" t="s">
        <v>35</v>
      </c>
      <c r="K200" s="75" t="n">
        <f aca="false">K201+K203+K204</f>
        <v>1725.9584</v>
      </c>
      <c r="L200" s="75" t="n">
        <f aca="false">L201+L203+L204</f>
        <v>1725.9584</v>
      </c>
      <c r="M200" s="70" t="n">
        <f aca="false">L200/K200*100</f>
        <v>100</v>
      </c>
      <c r="N200" s="34" t="s">
        <v>141</v>
      </c>
    </row>
    <row r="201" s="29" customFormat="true" ht="34.5" hidden="false" customHeight="true" outlineLevel="0" collapsed="false">
      <c r="A201" s="22"/>
      <c r="B201" s="22"/>
      <c r="C201" s="23"/>
      <c r="D201" s="39"/>
      <c r="E201" s="25"/>
      <c r="F201" s="25"/>
      <c r="G201" s="25"/>
      <c r="H201" s="25"/>
      <c r="I201" s="25"/>
      <c r="J201" s="40" t="s">
        <v>29</v>
      </c>
      <c r="K201" s="41" t="n">
        <v>1691.61183</v>
      </c>
      <c r="L201" s="88" t="n">
        <v>1691.61183</v>
      </c>
      <c r="M201" s="70" t="n">
        <f aca="false">L201/K201*100</f>
        <v>100</v>
      </c>
      <c r="N201" s="34"/>
    </row>
    <row r="202" s="29" customFormat="true" ht="1.5" hidden="true" customHeight="true" outlineLevel="0" collapsed="false">
      <c r="A202" s="22" t="s">
        <v>142</v>
      </c>
      <c r="B202" s="22"/>
      <c r="C202" s="23"/>
      <c r="D202" s="39"/>
      <c r="E202" s="25"/>
      <c r="F202" s="25"/>
      <c r="G202" s="25"/>
      <c r="H202" s="25"/>
      <c r="I202" s="25"/>
      <c r="J202" s="40"/>
      <c r="K202" s="41"/>
      <c r="L202" s="41"/>
      <c r="M202" s="70" t="e">
        <f aca="false">L202/K202*100</f>
        <v>#DIV/0!</v>
      </c>
      <c r="N202" s="34"/>
    </row>
    <row r="203" s="29" customFormat="true" ht="24" hidden="false" customHeight="true" outlineLevel="0" collapsed="false">
      <c r="A203" s="22"/>
      <c r="B203" s="22"/>
      <c r="C203" s="23"/>
      <c r="D203" s="39"/>
      <c r="E203" s="25"/>
      <c r="F203" s="25"/>
      <c r="G203" s="25"/>
      <c r="H203" s="25"/>
      <c r="I203" s="25"/>
      <c r="J203" s="40" t="s">
        <v>30</v>
      </c>
      <c r="K203" s="41" t="n">
        <v>17.08699</v>
      </c>
      <c r="L203" s="41" t="n">
        <v>17.08699</v>
      </c>
      <c r="M203" s="70" t="n">
        <f aca="false">L203/K203*100</f>
        <v>100</v>
      </c>
      <c r="N203" s="34"/>
    </row>
    <row r="204" s="29" customFormat="true" ht="19.5" hidden="false" customHeight="true" outlineLevel="0" collapsed="false">
      <c r="A204" s="22"/>
      <c r="B204" s="22"/>
      <c r="C204" s="23"/>
      <c r="D204" s="39"/>
      <c r="E204" s="25"/>
      <c r="F204" s="25"/>
      <c r="G204" s="25"/>
      <c r="H204" s="25"/>
      <c r="I204" s="25"/>
      <c r="J204" s="40" t="s">
        <v>31</v>
      </c>
      <c r="K204" s="41" t="n">
        <v>17.25958</v>
      </c>
      <c r="L204" s="41" t="n">
        <v>17.25958</v>
      </c>
      <c r="M204" s="70" t="n">
        <f aca="false">L204/K204*100</f>
        <v>100</v>
      </c>
      <c r="N204" s="34"/>
    </row>
    <row r="205" s="29" customFormat="true" ht="20.25" hidden="false" customHeight="true" outlineLevel="0" collapsed="false">
      <c r="A205" s="22"/>
      <c r="B205" s="22"/>
      <c r="C205" s="23"/>
      <c r="D205" s="39" t="s">
        <v>143</v>
      </c>
      <c r="E205" s="25"/>
      <c r="F205" s="25"/>
      <c r="G205" s="25"/>
      <c r="H205" s="25"/>
      <c r="I205" s="25"/>
      <c r="J205" s="40" t="s">
        <v>35</v>
      </c>
      <c r="K205" s="41" t="n">
        <f aca="false">K206+K207</f>
        <v>343.4</v>
      </c>
      <c r="L205" s="41" t="n">
        <f aca="false">L206+L207</f>
        <v>343.4</v>
      </c>
      <c r="M205" s="70" t="n">
        <f aca="false">L205/K205*100</f>
        <v>100</v>
      </c>
      <c r="N205" s="34" t="s">
        <v>144</v>
      </c>
    </row>
    <row r="206" s="29" customFormat="true" ht="21.75" hidden="false" customHeight="true" outlineLevel="0" collapsed="false">
      <c r="A206" s="22"/>
      <c r="B206" s="22"/>
      <c r="C206" s="23"/>
      <c r="D206" s="39"/>
      <c r="E206" s="25"/>
      <c r="F206" s="25"/>
      <c r="G206" s="25"/>
      <c r="H206" s="25"/>
      <c r="I206" s="25"/>
      <c r="J206" s="40" t="s">
        <v>30</v>
      </c>
      <c r="K206" s="41" t="n">
        <v>0</v>
      </c>
      <c r="L206" s="41" t="n">
        <v>0</v>
      </c>
      <c r="M206" s="70" t="e">
        <f aca="false">L206/K206*100</f>
        <v>#DIV/0!</v>
      </c>
      <c r="N206" s="34"/>
    </row>
    <row r="207" s="29" customFormat="true" ht="27.75" hidden="false" customHeight="true" outlineLevel="0" collapsed="false">
      <c r="A207" s="22"/>
      <c r="B207" s="22"/>
      <c r="C207" s="23"/>
      <c r="D207" s="39"/>
      <c r="E207" s="25"/>
      <c r="F207" s="25"/>
      <c r="G207" s="25"/>
      <c r="H207" s="25"/>
      <c r="I207" s="25"/>
      <c r="J207" s="40" t="s">
        <v>118</v>
      </c>
      <c r="K207" s="41" t="n">
        <v>343.4</v>
      </c>
      <c r="L207" s="41" t="n">
        <v>343.4</v>
      </c>
      <c r="M207" s="70" t="n">
        <f aca="false">L207/K207*100</f>
        <v>100</v>
      </c>
      <c r="N207" s="34"/>
    </row>
    <row r="208" s="29" customFormat="true" ht="30" hidden="false" customHeight="true" outlineLevel="0" collapsed="false">
      <c r="A208" s="22" t="s">
        <v>145</v>
      </c>
      <c r="B208" s="22"/>
      <c r="C208" s="23" t="s">
        <v>17</v>
      </c>
      <c r="D208" s="30" t="s">
        <v>146</v>
      </c>
      <c r="E208" s="25" t="s">
        <v>107</v>
      </c>
      <c r="F208" s="25" t="s">
        <v>25</v>
      </c>
      <c r="G208" s="25" t="s">
        <v>26</v>
      </c>
      <c r="H208" s="25" t="s">
        <v>25</v>
      </c>
      <c r="I208" s="25" t="s">
        <v>26</v>
      </c>
      <c r="J208" s="18" t="s">
        <v>27</v>
      </c>
      <c r="K208" s="89" t="n">
        <f aca="false">K209+K210</f>
        <v>2155.9</v>
      </c>
      <c r="L208" s="89" t="n">
        <f aca="false">L209+L210</f>
        <v>2155.9</v>
      </c>
      <c r="M208" s="70" t="n">
        <f aca="false">L208/K208*100</f>
        <v>100</v>
      </c>
      <c r="N208" s="34"/>
    </row>
    <row r="209" s="29" customFormat="true" ht="25.5" hidden="false" customHeight="true" outlineLevel="0" collapsed="false">
      <c r="A209" s="22"/>
      <c r="B209" s="22"/>
      <c r="C209" s="23"/>
      <c r="D209" s="30"/>
      <c r="E209" s="25"/>
      <c r="F209" s="25"/>
      <c r="G209" s="25"/>
      <c r="H209" s="25"/>
      <c r="I209" s="25"/>
      <c r="J209" s="18" t="s">
        <v>30</v>
      </c>
      <c r="K209" s="31" t="n">
        <f aca="false">K212</f>
        <v>110</v>
      </c>
      <c r="L209" s="31" t="n">
        <f aca="false">L212</f>
        <v>110</v>
      </c>
      <c r="M209" s="70" t="n">
        <f aca="false">L209/K209*100</f>
        <v>100</v>
      </c>
      <c r="N209" s="34"/>
    </row>
    <row r="210" s="29" customFormat="true" ht="26.25" hidden="false" customHeight="true" outlineLevel="0" collapsed="false">
      <c r="A210" s="22"/>
      <c r="B210" s="22"/>
      <c r="C210" s="23"/>
      <c r="D210" s="30"/>
      <c r="E210" s="25"/>
      <c r="F210" s="25"/>
      <c r="G210" s="25"/>
      <c r="H210" s="25"/>
      <c r="I210" s="25"/>
      <c r="J210" s="18" t="s">
        <v>118</v>
      </c>
      <c r="K210" s="31" t="n">
        <f aca="false">K221+K215+K213+K219+K223</f>
        <v>2045.9</v>
      </c>
      <c r="L210" s="31" t="n">
        <f aca="false">L221+L215+L213+L219+L223</f>
        <v>2045.9</v>
      </c>
      <c r="M210" s="70" t="n">
        <f aca="false">L210/K210*100</f>
        <v>100</v>
      </c>
      <c r="N210" s="34"/>
    </row>
    <row r="211" s="29" customFormat="true" ht="33.75" hidden="false" customHeight="true" outlineLevel="0" collapsed="false">
      <c r="A211" s="22"/>
      <c r="B211" s="22"/>
      <c r="C211" s="23"/>
      <c r="D211" s="39" t="s">
        <v>147</v>
      </c>
      <c r="E211" s="25"/>
      <c r="F211" s="25"/>
      <c r="G211" s="25"/>
      <c r="H211" s="25"/>
      <c r="I211" s="25"/>
      <c r="J211" s="40" t="s">
        <v>27</v>
      </c>
      <c r="K211" s="41" t="n">
        <f aca="false">K212+K213</f>
        <v>110</v>
      </c>
      <c r="L211" s="41" t="n">
        <f aca="false">L212+L213</f>
        <v>110</v>
      </c>
      <c r="M211" s="70" t="n">
        <f aca="false">L211/K211*100</f>
        <v>100</v>
      </c>
      <c r="N211" s="34" t="s">
        <v>148</v>
      </c>
    </row>
    <row r="212" s="29" customFormat="true" ht="21.75" hidden="false" customHeight="true" outlineLevel="0" collapsed="false">
      <c r="A212" s="22"/>
      <c r="B212" s="22"/>
      <c r="C212" s="23"/>
      <c r="D212" s="39"/>
      <c r="E212" s="25"/>
      <c r="F212" s="25"/>
      <c r="G212" s="25"/>
      <c r="H212" s="25"/>
      <c r="I212" s="25"/>
      <c r="J212" s="40" t="s">
        <v>30</v>
      </c>
      <c r="K212" s="41" t="n">
        <v>110</v>
      </c>
      <c r="L212" s="41" t="n">
        <v>110</v>
      </c>
      <c r="M212" s="70" t="n">
        <f aca="false">L212/K212*100</f>
        <v>100</v>
      </c>
      <c r="N212" s="34"/>
    </row>
    <row r="213" s="29" customFormat="true" ht="184.5" hidden="false" customHeight="true" outlineLevel="0" collapsed="false">
      <c r="A213" s="22"/>
      <c r="B213" s="22"/>
      <c r="C213" s="23"/>
      <c r="D213" s="39"/>
      <c r="E213" s="25"/>
      <c r="F213" s="25"/>
      <c r="G213" s="25"/>
      <c r="H213" s="25"/>
      <c r="I213" s="25"/>
      <c r="J213" s="40" t="s">
        <v>118</v>
      </c>
      <c r="K213" s="41" t="n">
        <v>0</v>
      </c>
      <c r="L213" s="41" t="n">
        <v>0</v>
      </c>
      <c r="M213" s="70" t="e">
        <f aca="false">L213/K213*100</f>
        <v>#DIV/0!</v>
      </c>
      <c r="N213" s="34"/>
    </row>
    <row r="214" s="29" customFormat="true" ht="57" hidden="false" customHeight="true" outlineLevel="0" collapsed="false">
      <c r="A214" s="22"/>
      <c r="B214" s="22"/>
      <c r="C214" s="23"/>
      <c r="D214" s="39" t="s">
        <v>149</v>
      </c>
      <c r="E214" s="25"/>
      <c r="F214" s="25"/>
      <c r="G214" s="25"/>
      <c r="H214" s="25"/>
      <c r="I214" s="25"/>
      <c r="J214" s="40" t="s">
        <v>27</v>
      </c>
      <c r="K214" s="41" t="n">
        <f aca="false">K215</f>
        <v>3.5</v>
      </c>
      <c r="L214" s="41" t="n">
        <f aca="false">L215</f>
        <v>3.5</v>
      </c>
      <c r="M214" s="70" t="n">
        <f aca="false">L214/K214*100</f>
        <v>100</v>
      </c>
      <c r="N214" s="34" t="s">
        <v>150</v>
      </c>
    </row>
    <row r="215" s="29" customFormat="true" ht="24.75" hidden="false" customHeight="true" outlineLevel="0" collapsed="false">
      <c r="A215" s="22"/>
      <c r="B215" s="22"/>
      <c r="C215" s="23"/>
      <c r="D215" s="39"/>
      <c r="E215" s="25"/>
      <c r="F215" s="25"/>
      <c r="G215" s="25"/>
      <c r="H215" s="25"/>
      <c r="I215" s="25"/>
      <c r="J215" s="40" t="s">
        <v>118</v>
      </c>
      <c r="K215" s="41" t="n">
        <v>3.5</v>
      </c>
      <c r="L215" s="41" t="n">
        <v>3.5</v>
      </c>
      <c r="M215" s="70" t="n">
        <f aca="false">L215/K215*100</f>
        <v>100</v>
      </c>
      <c r="N215" s="34"/>
    </row>
    <row r="216" s="29" customFormat="true" ht="0.75" hidden="true" customHeight="true" outlineLevel="0" collapsed="false">
      <c r="A216" s="22"/>
      <c r="B216" s="22"/>
      <c r="C216" s="23"/>
      <c r="D216" s="90"/>
      <c r="E216" s="25"/>
      <c r="F216" s="25"/>
      <c r="G216" s="25"/>
      <c r="H216" s="25"/>
      <c r="I216" s="25"/>
      <c r="J216" s="40"/>
      <c r="K216" s="41"/>
      <c r="L216" s="41"/>
      <c r="M216" s="70" t="e">
        <f aca="false">L216/K216*100</f>
        <v>#DIV/0!</v>
      </c>
      <c r="N216" s="34"/>
    </row>
    <row r="217" s="29" customFormat="true" ht="46.5" hidden="true" customHeight="true" outlineLevel="0" collapsed="false">
      <c r="A217" s="22"/>
      <c r="B217" s="22"/>
      <c r="C217" s="23"/>
      <c r="D217" s="90"/>
      <c r="E217" s="25"/>
      <c r="F217" s="25"/>
      <c r="G217" s="25"/>
      <c r="H217" s="25"/>
      <c r="I217" s="25"/>
      <c r="J217" s="40"/>
      <c r="K217" s="41"/>
      <c r="L217" s="41"/>
      <c r="M217" s="70" t="e">
        <f aca="false">L217/K217*100</f>
        <v>#DIV/0!</v>
      </c>
      <c r="N217" s="34"/>
    </row>
    <row r="218" s="29" customFormat="true" ht="46.5" hidden="false" customHeight="true" outlineLevel="0" collapsed="false">
      <c r="A218" s="22"/>
      <c r="B218" s="22"/>
      <c r="C218" s="23"/>
      <c r="D218" s="39" t="s">
        <v>151</v>
      </c>
      <c r="E218" s="25"/>
      <c r="F218" s="25"/>
      <c r="G218" s="25"/>
      <c r="H218" s="25"/>
      <c r="I218" s="25"/>
      <c r="J218" s="40" t="s">
        <v>35</v>
      </c>
      <c r="K218" s="41" t="n">
        <f aca="false">K219</f>
        <v>20</v>
      </c>
      <c r="L218" s="41" t="n">
        <f aca="false">L219</f>
        <v>20</v>
      </c>
      <c r="M218" s="70" t="n">
        <f aca="false">L218/K218*100</f>
        <v>100</v>
      </c>
      <c r="N218" s="34" t="s">
        <v>152</v>
      </c>
    </row>
    <row r="219" s="29" customFormat="true" ht="144" hidden="false" customHeight="true" outlineLevel="0" collapsed="false">
      <c r="A219" s="22"/>
      <c r="B219" s="22"/>
      <c r="C219" s="23"/>
      <c r="D219" s="39"/>
      <c r="E219" s="25"/>
      <c r="F219" s="25"/>
      <c r="G219" s="25"/>
      <c r="H219" s="25"/>
      <c r="I219" s="25"/>
      <c r="J219" s="40" t="s">
        <v>31</v>
      </c>
      <c r="K219" s="41" t="n">
        <v>20</v>
      </c>
      <c r="L219" s="41" t="n">
        <v>20</v>
      </c>
      <c r="M219" s="70" t="n">
        <f aca="false">L219/K219*100</f>
        <v>100</v>
      </c>
      <c r="N219" s="34"/>
    </row>
    <row r="220" s="29" customFormat="true" ht="66" hidden="false" customHeight="true" outlineLevel="0" collapsed="false">
      <c r="A220" s="22"/>
      <c r="B220" s="22"/>
      <c r="C220" s="23"/>
      <c r="D220" s="39" t="s">
        <v>153</v>
      </c>
      <c r="E220" s="25"/>
      <c r="F220" s="25"/>
      <c r="G220" s="25"/>
      <c r="H220" s="25"/>
      <c r="I220" s="25"/>
      <c r="J220" s="40" t="s">
        <v>27</v>
      </c>
      <c r="K220" s="41" t="n">
        <f aca="false">K221</f>
        <v>527.8</v>
      </c>
      <c r="L220" s="41" t="n">
        <f aca="false">L221</f>
        <v>527.8</v>
      </c>
      <c r="M220" s="70" t="n">
        <f aca="false">L220/K220*100</f>
        <v>100</v>
      </c>
      <c r="N220" s="34" t="s">
        <v>154</v>
      </c>
    </row>
    <row r="221" s="29" customFormat="true" ht="30.75" hidden="false" customHeight="true" outlineLevel="0" collapsed="false">
      <c r="A221" s="22"/>
      <c r="B221" s="22"/>
      <c r="C221" s="23"/>
      <c r="D221" s="39"/>
      <c r="E221" s="25"/>
      <c r="F221" s="25"/>
      <c r="G221" s="25"/>
      <c r="H221" s="25"/>
      <c r="I221" s="25"/>
      <c r="J221" s="40" t="s">
        <v>118</v>
      </c>
      <c r="K221" s="41" t="n">
        <v>527.8</v>
      </c>
      <c r="L221" s="41" t="n">
        <v>527.8</v>
      </c>
      <c r="M221" s="70" t="n">
        <f aca="false">L221/K221*100</f>
        <v>100</v>
      </c>
      <c r="N221" s="34"/>
    </row>
    <row r="222" s="29" customFormat="true" ht="30.75" hidden="false" customHeight="true" outlineLevel="0" collapsed="false">
      <c r="A222" s="22"/>
      <c r="B222" s="22"/>
      <c r="C222" s="91"/>
      <c r="D222" s="39" t="s">
        <v>155</v>
      </c>
      <c r="E222" s="92"/>
      <c r="F222" s="92"/>
      <c r="G222" s="92"/>
      <c r="H222" s="92"/>
      <c r="I222" s="92"/>
      <c r="J222" s="40" t="s">
        <v>35</v>
      </c>
      <c r="K222" s="41" t="n">
        <f aca="false">K223</f>
        <v>1494.6</v>
      </c>
      <c r="L222" s="41" t="n">
        <f aca="false">L223</f>
        <v>1494.6</v>
      </c>
      <c r="M222" s="70" t="n">
        <f aca="false">L222/K222*100</f>
        <v>100</v>
      </c>
      <c r="N222" s="47"/>
    </row>
    <row r="223" s="29" customFormat="true" ht="40.5" hidden="false" customHeight="true" outlineLevel="0" collapsed="false">
      <c r="A223" s="22"/>
      <c r="B223" s="22"/>
      <c r="C223" s="91"/>
      <c r="D223" s="39"/>
      <c r="E223" s="92"/>
      <c r="F223" s="92"/>
      <c r="G223" s="92"/>
      <c r="H223" s="92"/>
      <c r="I223" s="92"/>
      <c r="J223" s="40" t="s">
        <v>118</v>
      </c>
      <c r="K223" s="41" t="n">
        <v>1494.6</v>
      </c>
      <c r="L223" s="41" t="n">
        <v>1494.6</v>
      </c>
      <c r="M223" s="70" t="n">
        <f aca="false">L223/K223*100</f>
        <v>100</v>
      </c>
      <c r="N223" s="47"/>
    </row>
    <row r="224" s="29" customFormat="true" ht="62.25" hidden="false" customHeight="true" outlineLevel="0" collapsed="false">
      <c r="A224" s="22"/>
      <c r="B224" s="22"/>
      <c r="C224" s="23" t="s">
        <v>18</v>
      </c>
      <c r="D224" s="93" t="s">
        <v>156</v>
      </c>
      <c r="E224" s="25" t="s">
        <v>157</v>
      </c>
      <c r="F224" s="25" t="s">
        <v>25</v>
      </c>
      <c r="G224" s="25" t="s">
        <v>26</v>
      </c>
      <c r="H224" s="25" t="s">
        <v>25</v>
      </c>
      <c r="I224" s="25" t="s">
        <v>26</v>
      </c>
      <c r="J224" s="18" t="s">
        <v>158</v>
      </c>
      <c r="K224" s="31" t="s">
        <v>159</v>
      </c>
      <c r="L224" s="20" t="s">
        <v>159</v>
      </c>
      <c r="M224" s="70" t="e">
        <f aca="false">L224/K224*100</f>
        <v>#VALUE!</v>
      </c>
      <c r="N224" s="42" t="s">
        <v>160</v>
      </c>
    </row>
    <row r="225" s="29" customFormat="true" ht="38.25" hidden="false" customHeight="true" outlineLevel="0" collapsed="false">
      <c r="A225" s="22" t="s">
        <v>161</v>
      </c>
      <c r="B225" s="22"/>
      <c r="C225" s="23" t="s">
        <v>19</v>
      </c>
      <c r="D225" s="30" t="s">
        <v>161</v>
      </c>
      <c r="E225" s="25" t="s">
        <v>162</v>
      </c>
      <c r="F225" s="25" t="s">
        <v>25</v>
      </c>
      <c r="G225" s="25" t="s">
        <v>26</v>
      </c>
      <c r="H225" s="25" t="s">
        <v>25</v>
      </c>
      <c r="I225" s="25" t="s">
        <v>26</v>
      </c>
      <c r="J225" s="18" t="s">
        <v>27</v>
      </c>
      <c r="K225" s="89" t="n">
        <f aca="false">K226+K227</f>
        <v>4538.9</v>
      </c>
      <c r="L225" s="89" t="n">
        <f aca="false">L226+L227</f>
        <v>4438</v>
      </c>
      <c r="M225" s="70" t="n">
        <f aca="false">L225/K225*100</f>
        <v>97.7769944259622</v>
      </c>
      <c r="N225" s="34" t="s">
        <v>163</v>
      </c>
    </row>
    <row r="226" s="29" customFormat="true" ht="27" hidden="false" customHeight="true" outlineLevel="0" collapsed="false">
      <c r="A226" s="22"/>
      <c r="B226" s="22"/>
      <c r="C226" s="23"/>
      <c r="D226" s="30"/>
      <c r="E226" s="25"/>
      <c r="F226" s="25"/>
      <c r="G226" s="25"/>
      <c r="H226" s="25"/>
      <c r="I226" s="25"/>
      <c r="J226" s="18" t="s">
        <v>30</v>
      </c>
      <c r="K226" s="31" t="n">
        <v>0</v>
      </c>
      <c r="L226" s="31" t="n">
        <f aca="false">L235</f>
        <v>0</v>
      </c>
      <c r="M226" s="70" t="e">
        <f aca="false">L226/K226*100</f>
        <v>#DIV/0!</v>
      </c>
      <c r="N226" s="34"/>
    </row>
    <row r="227" s="29" customFormat="true" ht="66.75" hidden="false" customHeight="true" outlineLevel="0" collapsed="false">
      <c r="A227" s="22"/>
      <c r="B227" s="22"/>
      <c r="C227" s="23"/>
      <c r="D227" s="30"/>
      <c r="E227" s="25"/>
      <c r="F227" s="25"/>
      <c r="G227" s="25"/>
      <c r="H227" s="25"/>
      <c r="I227" s="25"/>
      <c r="J227" s="18" t="s">
        <v>118</v>
      </c>
      <c r="K227" s="31" t="n">
        <f aca="false">K241+K229+K255</f>
        <v>4538.9</v>
      </c>
      <c r="L227" s="31" t="n">
        <f aca="false">L241+L229+L255</f>
        <v>4438</v>
      </c>
      <c r="M227" s="70" t="n">
        <f aca="false">L227/K227*100</f>
        <v>97.7769944259622</v>
      </c>
      <c r="N227" s="34"/>
    </row>
    <row r="228" s="29" customFormat="true" ht="19.5" hidden="false" customHeight="true" outlineLevel="0" collapsed="false">
      <c r="A228" s="22"/>
      <c r="B228" s="22"/>
      <c r="C228" s="23"/>
      <c r="D228" s="94" t="s">
        <v>164</v>
      </c>
      <c r="E228" s="25"/>
      <c r="F228" s="25"/>
      <c r="G228" s="25"/>
      <c r="H228" s="25"/>
      <c r="I228" s="25"/>
      <c r="J228" s="18" t="s">
        <v>35</v>
      </c>
      <c r="K228" s="89" t="n">
        <f aca="false">K229</f>
        <v>3896.4</v>
      </c>
      <c r="L228" s="89" t="n">
        <f aca="false">L229</f>
        <v>3795.7</v>
      </c>
      <c r="M228" s="70" t="n">
        <f aca="false">L228/K228*100</f>
        <v>97.4155630838723</v>
      </c>
      <c r="N228" s="57"/>
    </row>
    <row r="229" s="29" customFormat="true" ht="27.75" hidden="false" customHeight="true" outlineLevel="0" collapsed="false">
      <c r="A229" s="22"/>
      <c r="B229" s="22"/>
      <c r="C229" s="23"/>
      <c r="D229" s="94"/>
      <c r="E229" s="25"/>
      <c r="F229" s="25"/>
      <c r="G229" s="25"/>
      <c r="H229" s="25"/>
      <c r="I229" s="25"/>
      <c r="J229" s="18" t="s">
        <v>118</v>
      </c>
      <c r="K229" s="31" t="n">
        <f aca="false">K233+K231+K235+K237+K239</f>
        <v>3896.4</v>
      </c>
      <c r="L229" s="31" t="n">
        <f aca="false">L233+L231+L235+L237+L239</f>
        <v>3795.7</v>
      </c>
      <c r="M229" s="70" t="n">
        <f aca="false">L229/K229*100</f>
        <v>97.4155630838723</v>
      </c>
      <c r="N229" s="57"/>
    </row>
    <row r="230" s="29" customFormat="true" ht="25.5" hidden="false" customHeight="true" outlineLevel="0" collapsed="false">
      <c r="A230" s="22"/>
      <c r="B230" s="22"/>
      <c r="C230" s="23"/>
      <c r="D230" s="39" t="s">
        <v>165</v>
      </c>
      <c r="E230" s="25"/>
      <c r="F230" s="25"/>
      <c r="G230" s="25"/>
      <c r="H230" s="25"/>
      <c r="I230" s="25"/>
      <c r="J230" s="40" t="s">
        <v>27</v>
      </c>
      <c r="K230" s="41" t="n">
        <f aca="false">K231</f>
        <v>1153.4</v>
      </c>
      <c r="L230" s="41" t="n">
        <f aca="false">L231</f>
        <v>1139.7</v>
      </c>
      <c r="M230" s="70" t="n">
        <f aca="false">L230/K230*100</f>
        <v>98.8122073868562</v>
      </c>
      <c r="N230" s="34" t="s">
        <v>166</v>
      </c>
      <c r="O230" s="95"/>
    </row>
    <row r="231" s="29" customFormat="true" ht="20.25" hidden="false" customHeight="true" outlineLevel="0" collapsed="false">
      <c r="A231" s="22"/>
      <c r="B231" s="22"/>
      <c r="C231" s="23"/>
      <c r="D231" s="39"/>
      <c r="E231" s="25"/>
      <c r="F231" s="25"/>
      <c r="G231" s="25"/>
      <c r="H231" s="25"/>
      <c r="I231" s="25"/>
      <c r="J231" s="40" t="s">
        <v>118</v>
      </c>
      <c r="K231" s="41" t="n">
        <v>1153.4</v>
      </c>
      <c r="L231" s="41" t="n">
        <v>1139.7</v>
      </c>
      <c r="M231" s="70" t="n">
        <f aca="false">L231/K231*100</f>
        <v>98.8122073868562</v>
      </c>
      <c r="N231" s="34"/>
      <c r="O231" s="95"/>
    </row>
    <row r="232" s="29" customFormat="true" ht="29.25" hidden="false" customHeight="true" outlineLevel="0" collapsed="false">
      <c r="A232" s="22"/>
      <c r="B232" s="22"/>
      <c r="C232" s="23"/>
      <c r="D232" s="39" t="s">
        <v>167</v>
      </c>
      <c r="E232" s="25"/>
      <c r="F232" s="25"/>
      <c r="G232" s="25"/>
      <c r="H232" s="25"/>
      <c r="I232" s="25"/>
      <c r="J232" s="40" t="s">
        <v>27</v>
      </c>
      <c r="K232" s="41" t="n">
        <f aca="false">K233</f>
        <v>150</v>
      </c>
      <c r="L232" s="41" t="n">
        <f aca="false">L233</f>
        <v>63</v>
      </c>
      <c r="M232" s="70" t="n">
        <f aca="false">L232/K232*100</f>
        <v>42</v>
      </c>
      <c r="N232" s="34" t="s">
        <v>168</v>
      </c>
      <c r="O232" s="95"/>
    </row>
    <row r="233" s="29" customFormat="true" ht="99.75" hidden="false" customHeight="true" outlineLevel="0" collapsed="false">
      <c r="A233" s="22"/>
      <c r="B233" s="22"/>
      <c r="C233" s="23"/>
      <c r="D233" s="39"/>
      <c r="E233" s="25"/>
      <c r="F233" s="25"/>
      <c r="G233" s="25"/>
      <c r="H233" s="25"/>
      <c r="I233" s="25"/>
      <c r="J233" s="40" t="s">
        <v>118</v>
      </c>
      <c r="K233" s="41" t="n">
        <v>150</v>
      </c>
      <c r="L233" s="41" t="n">
        <v>63</v>
      </c>
      <c r="M233" s="70" t="n">
        <f aca="false">L233/K233*100</f>
        <v>42</v>
      </c>
      <c r="N233" s="34"/>
      <c r="O233" s="95"/>
    </row>
    <row r="234" s="29" customFormat="true" ht="34.5" hidden="true" customHeight="true" outlineLevel="0" collapsed="false">
      <c r="A234" s="22"/>
      <c r="B234" s="22"/>
      <c r="C234" s="23"/>
      <c r="D234" s="39"/>
      <c r="E234" s="25"/>
      <c r="F234" s="25"/>
      <c r="G234" s="25"/>
      <c r="H234" s="25"/>
      <c r="I234" s="25"/>
      <c r="J234" s="40" t="s">
        <v>35</v>
      </c>
      <c r="K234" s="41" t="n">
        <f aca="false">K235</f>
        <v>0</v>
      </c>
      <c r="L234" s="41" t="n">
        <f aca="false">L235</f>
        <v>0</v>
      </c>
      <c r="M234" s="70" t="e">
        <f aca="false">L234/K234*100</f>
        <v>#DIV/0!</v>
      </c>
      <c r="N234" s="34"/>
      <c r="O234" s="95"/>
    </row>
    <row r="235" s="29" customFormat="true" ht="21.75" hidden="true" customHeight="true" outlineLevel="0" collapsed="false">
      <c r="A235" s="22"/>
      <c r="B235" s="22"/>
      <c r="C235" s="23"/>
      <c r="D235" s="39"/>
      <c r="E235" s="25"/>
      <c r="F235" s="25"/>
      <c r="G235" s="25"/>
      <c r="H235" s="25"/>
      <c r="I235" s="25"/>
      <c r="J235" s="40" t="s">
        <v>118</v>
      </c>
      <c r="K235" s="41" t="n">
        <v>0</v>
      </c>
      <c r="L235" s="41" t="n">
        <v>0</v>
      </c>
      <c r="M235" s="70" t="e">
        <f aca="false">L235/K235*100</f>
        <v>#DIV/0!</v>
      </c>
      <c r="N235" s="34"/>
      <c r="O235" s="95"/>
    </row>
    <row r="236" s="29" customFormat="true" ht="22.5" hidden="false" customHeight="true" outlineLevel="0" collapsed="false">
      <c r="A236" s="22"/>
      <c r="B236" s="22"/>
      <c r="C236" s="23"/>
      <c r="D236" s="39" t="s">
        <v>169</v>
      </c>
      <c r="E236" s="25"/>
      <c r="F236" s="25"/>
      <c r="G236" s="25"/>
      <c r="H236" s="25"/>
      <c r="I236" s="25"/>
      <c r="J236" s="40" t="s">
        <v>35</v>
      </c>
      <c r="K236" s="41" t="n">
        <f aca="false">K237</f>
        <v>1308.1</v>
      </c>
      <c r="L236" s="41" t="n">
        <f aca="false">L237</f>
        <v>1308.1</v>
      </c>
      <c r="M236" s="70" t="n">
        <f aca="false">L236/K236*100</f>
        <v>100</v>
      </c>
      <c r="N236" s="34"/>
      <c r="O236" s="95"/>
    </row>
    <row r="237" s="29" customFormat="true" ht="23.25" hidden="false" customHeight="true" outlineLevel="0" collapsed="false">
      <c r="A237" s="22"/>
      <c r="B237" s="22"/>
      <c r="C237" s="23"/>
      <c r="D237" s="39"/>
      <c r="E237" s="25"/>
      <c r="F237" s="25"/>
      <c r="G237" s="25"/>
      <c r="H237" s="25"/>
      <c r="I237" s="25"/>
      <c r="J237" s="40" t="s">
        <v>118</v>
      </c>
      <c r="K237" s="41" t="n">
        <v>1308.1</v>
      </c>
      <c r="L237" s="41" t="n">
        <v>1308.1</v>
      </c>
      <c r="M237" s="70" t="n">
        <f aca="false">L237/K237*100</f>
        <v>100</v>
      </c>
      <c r="N237" s="34"/>
      <c r="O237" s="95"/>
    </row>
    <row r="238" s="29" customFormat="true" ht="24.75" hidden="false" customHeight="true" outlineLevel="0" collapsed="false">
      <c r="A238" s="22"/>
      <c r="B238" s="22"/>
      <c r="C238" s="23"/>
      <c r="D238" s="39" t="s">
        <v>170</v>
      </c>
      <c r="E238" s="25"/>
      <c r="F238" s="61"/>
      <c r="G238" s="61"/>
      <c r="H238" s="61"/>
      <c r="I238" s="61"/>
      <c r="J238" s="40" t="s">
        <v>35</v>
      </c>
      <c r="K238" s="41" t="n">
        <f aca="false">K239</f>
        <v>1284.9</v>
      </c>
      <c r="L238" s="41" t="n">
        <f aca="false">L239</f>
        <v>1284.9</v>
      </c>
      <c r="M238" s="70" t="n">
        <f aca="false">L238/K238*100</f>
        <v>100</v>
      </c>
      <c r="N238" s="47"/>
      <c r="O238" s="95"/>
    </row>
    <row r="239" s="29" customFormat="true" ht="29.25" hidden="false" customHeight="true" outlineLevel="0" collapsed="false">
      <c r="A239" s="22"/>
      <c r="B239" s="22"/>
      <c r="C239" s="23"/>
      <c r="D239" s="39"/>
      <c r="E239" s="25"/>
      <c r="F239" s="61"/>
      <c r="G239" s="61"/>
      <c r="H239" s="61"/>
      <c r="I239" s="61"/>
      <c r="J239" s="40" t="s">
        <v>118</v>
      </c>
      <c r="K239" s="41" t="n">
        <v>1284.9</v>
      </c>
      <c r="L239" s="41" t="n">
        <v>1284.9</v>
      </c>
      <c r="M239" s="70" t="n">
        <f aca="false">L239/K239*100</f>
        <v>100</v>
      </c>
      <c r="N239" s="47"/>
      <c r="O239" s="95"/>
    </row>
    <row r="240" s="29" customFormat="true" ht="27.75" hidden="false" customHeight="true" outlineLevel="0" collapsed="false">
      <c r="A240" s="22" t="s">
        <v>171</v>
      </c>
      <c r="B240" s="22"/>
      <c r="C240" s="23"/>
      <c r="D240" s="96" t="s">
        <v>172</v>
      </c>
      <c r="E240" s="25"/>
      <c r="F240" s="25" t="s">
        <v>25</v>
      </c>
      <c r="G240" s="25" t="s">
        <v>26</v>
      </c>
      <c r="H240" s="25" t="s">
        <v>25</v>
      </c>
      <c r="I240" s="97" t="s">
        <v>26</v>
      </c>
      <c r="J240" s="82" t="s">
        <v>27</v>
      </c>
      <c r="K240" s="41" t="n">
        <f aca="false">K241</f>
        <v>425.1</v>
      </c>
      <c r="L240" s="41" t="n">
        <f aca="false">L241</f>
        <v>424.9</v>
      </c>
      <c r="M240" s="70" t="n">
        <f aca="false">L240/K240*100</f>
        <v>99.9529522465302</v>
      </c>
      <c r="N240" s="98"/>
    </row>
    <row r="241" s="29" customFormat="true" ht="27" hidden="false" customHeight="true" outlineLevel="0" collapsed="false">
      <c r="A241" s="22"/>
      <c r="B241" s="22"/>
      <c r="C241" s="23"/>
      <c r="D241" s="96"/>
      <c r="E241" s="25"/>
      <c r="F241" s="25"/>
      <c r="G241" s="25"/>
      <c r="H241" s="25"/>
      <c r="I241" s="61"/>
      <c r="J241" s="40" t="s">
        <v>118</v>
      </c>
      <c r="K241" s="41" t="n">
        <f aca="false">K243+K245+K249+K251+K253+K247</f>
        <v>425.1</v>
      </c>
      <c r="L241" s="41" t="n">
        <f aca="false">L243+L245+L249+L251+L253+L247</f>
        <v>424.9</v>
      </c>
      <c r="M241" s="70" t="n">
        <f aca="false">L241/K241*100</f>
        <v>99.9529522465302</v>
      </c>
      <c r="N241" s="98"/>
    </row>
    <row r="242" s="29" customFormat="true" ht="36.75" hidden="false" customHeight="true" outlineLevel="0" collapsed="false">
      <c r="A242" s="22"/>
      <c r="B242" s="22"/>
      <c r="C242" s="23"/>
      <c r="D242" s="36" t="s">
        <v>173</v>
      </c>
      <c r="E242" s="25"/>
      <c r="F242" s="25"/>
      <c r="G242" s="25"/>
      <c r="H242" s="25"/>
      <c r="I242" s="61"/>
      <c r="J242" s="40" t="s">
        <v>35</v>
      </c>
      <c r="K242" s="41" t="n">
        <f aca="false">K243</f>
        <v>171.4</v>
      </c>
      <c r="L242" s="41" t="n">
        <f aca="false">L243</f>
        <v>171.3</v>
      </c>
      <c r="M242" s="70" t="n">
        <f aca="false">L242/K242*100</f>
        <v>99.9416569428238</v>
      </c>
      <c r="N242" s="98" t="s">
        <v>174</v>
      </c>
    </row>
    <row r="243" s="29" customFormat="true" ht="48.75" hidden="false" customHeight="true" outlineLevel="0" collapsed="false">
      <c r="A243" s="22"/>
      <c r="B243" s="22"/>
      <c r="C243" s="23"/>
      <c r="D243" s="36"/>
      <c r="E243" s="25"/>
      <c r="F243" s="25"/>
      <c r="G243" s="25"/>
      <c r="H243" s="25"/>
      <c r="I243" s="61"/>
      <c r="J243" s="40" t="s">
        <v>118</v>
      </c>
      <c r="K243" s="41" t="n">
        <v>171.4</v>
      </c>
      <c r="L243" s="41" t="n">
        <v>171.3</v>
      </c>
      <c r="M243" s="70" t="n">
        <f aca="false">L243/K243*100</f>
        <v>99.9416569428238</v>
      </c>
      <c r="N243" s="98"/>
    </row>
    <row r="244" s="29" customFormat="true" ht="34.5" hidden="false" customHeight="true" outlineLevel="0" collapsed="false">
      <c r="A244" s="22"/>
      <c r="B244" s="22"/>
      <c r="C244" s="23"/>
      <c r="D244" s="36" t="s">
        <v>175</v>
      </c>
      <c r="E244" s="25"/>
      <c r="F244" s="25"/>
      <c r="G244" s="25"/>
      <c r="H244" s="25"/>
      <c r="I244" s="61"/>
      <c r="J244" s="40" t="s">
        <v>35</v>
      </c>
      <c r="K244" s="41" t="n">
        <f aca="false">K245</f>
        <v>226.7</v>
      </c>
      <c r="L244" s="41" t="n">
        <f aca="false">L245</f>
        <v>226.6</v>
      </c>
      <c r="M244" s="70" t="n">
        <f aca="false">L244/K244*100</f>
        <v>99.9558888398765</v>
      </c>
      <c r="N244" s="98" t="s">
        <v>176</v>
      </c>
    </row>
    <row r="245" s="29" customFormat="true" ht="51" hidden="false" customHeight="true" outlineLevel="0" collapsed="false">
      <c r="A245" s="22"/>
      <c r="B245" s="22"/>
      <c r="C245" s="23"/>
      <c r="D245" s="36"/>
      <c r="E245" s="25"/>
      <c r="F245" s="25"/>
      <c r="G245" s="25"/>
      <c r="H245" s="25"/>
      <c r="I245" s="61"/>
      <c r="J245" s="40" t="s">
        <v>118</v>
      </c>
      <c r="K245" s="41" t="n">
        <v>226.7</v>
      </c>
      <c r="L245" s="41" t="n">
        <v>226.6</v>
      </c>
      <c r="M245" s="70" t="n">
        <f aca="false">L245/K245*100</f>
        <v>99.9558888398765</v>
      </c>
      <c r="N245" s="98"/>
    </row>
    <row r="246" s="29" customFormat="true" ht="28.5" hidden="false" customHeight="true" outlineLevel="0" collapsed="false">
      <c r="A246" s="22"/>
      <c r="B246" s="22"/>
      <c r="C246" s="23"/>
      <c r="D246" s="36" t="s">
        <v>177</v>
      </c>
      <c r="E246" s="25"/>
      <c r="F246" s="25"/>
      <c r="G246" s="25"/>
      <c r="H246" s="25"/>
      <c r="I246" s="61"/>
      <c r="J246" s="40" t="s">
        <v>35</v>
      </c>
      <c r="K246" s="41" t="n">
        <f aca="false">K247</f>
        <v>7</v>
      </c>
      <c r="L246" s="41" t="n">
        <f aca="false">L247</f>
        <v>7</v>
      </c>
      <c r="M246" s="70" t="n">
        <f aca="false">L246/K246*100</f>
        <v>100</v>
      </c>
      <c r="N246" s="98" t="s">
        <v>178</v>
      </c>
    </row>
    <row r="247" s="29" customFormat="true" ht="54.75" hidden="false" customHeight="true" outlineLevel="0" collapsed="false">
      <c r="A247" s="22"/>
      <c r="B247" s="22"/>
      <c r="C247" s="23"/>
      <c r="D247" s="36"/>
      <c r="E247" s="25"/>
      <c r="F247" s="25"/>
      <c r="G247" s="25"/>
      <c r="H247" s="25"/>
      <c r="I247" s="61"/>
      <c r="J247" s="40" t="s">
        <v>118</v>
      </c>
      <c r="K247" s="41" t="n">
        <v>7</v>
      </c>
      <c r="L247" s="41" t="n">
        <v>7</v>
      </c>
      <c r="M247" s="70" t="n">
        <f aca="false">L247/K247*100</f>
        <v>100</v>
      </c>
      <c r="N247" s="98"/>
    </row>
    <row r="248" s="29" customFormat="true" ht="71.25" hidden="false" customHeight="true" outlineLevel="0" collapsed="false">
      <c r="A248" s="22"/>
      <c r="B248" s="22"/>
      <c r="C248" s="23"/>
      <c r="D248" s="36" t="s">
        <v>179</v>
      </c>
      <c r="E248" s="25"/>
      <c r="F248" s="25"/>
      <c r="G248" s="25"/>
      <c r="H248" s="25"/>
      <c r="I248" s="61"/>
      <c r="J248" s="40" t="s">
        <v>35</v>
      </c>
      <c r="K248" s="41" t="n">
        <f aca="false">K249</f>
        <v>2</v>
      </c>
      <c r="L248" s="41" t="n">
        <f aca="false">L249</f>
        <v>2</v>
      </c>
      <c r="M248" s="70" t="n">
        <f aca="false">L248/K248*100</f>
        <v>100</v>
      </c>
      <c r="N248" s="99" t="s">
        <v>180</v>
      </c>
    </row>
    <row r="249" s="29" customFormat="true" ht="29.25" hidden="false" customHeight="true" outlineLevel="0" collapsed="false">
      <c r="A249" s="22"/>
      <c r="B249" s="22"/>
      <c r="C249" s="23"/>
      <c r="D249" s="36"/>
      <c r="E249" s="25"/>
      <c r="F249" s="25"/>
      <c r="G249" s="25"/>
      <c r="H249" s="25"/>
      <c r="I249" s="61"/>
      <c r="J249" s="40" t="s">
        <v>118</v>
      </c>
      <c r="K249" s="41" t="n">
        <v>2</v>
      </c>
      <c r="L249" s="41" t="n">
        <v>2</v>
      </c>
      <c r="M249" s="70" t="n">
        <f aca="false">L249/K249*100</f>
        <v>100</v>
      </c>
      <c r="N249" s="99"/>
    </row>
    <row r="250" s="29" customFormat="true" ht="72.75" hidden="false" customHeight="true" outlineLevel="0" collapsed="false">
      <c r="A250" s="22"/>
      <c r="B250" s="22"/>
      <c r="C250" s="23"/>
      <c r="D250" s="36" t="s">
        <v>181</v>
      </c>
      <c r="E250" s="25"/>
      <c r="F250" s="25"/>
      <c r="G250" s="25"/>
      <c r="H250" s="25"/>
      <c r="I250" s="61"/>
      <c r="J250" s="40" t="s">
        <v>35</v>
      </c>
      <c r="K250" s="41" t="n">
        <f aca="false">K251</f>
        <v>10</v>
      </c>
      <c r="L250" s="41" t="n">
        <f aca="false">L251</f>
        <v>10</v>
      </c>
      <c r="M250" s="70" t="n">
        <f aca="false">L250/K250*100</f>
        <v>100</v>
      </c>
      <c r="N250" s="100" t="s">
        <v>182</v>
      </c>
    </row>
    <row r="251" s="29" customFormat="true" ht="22.5" hidden="false" customHeight="true" outlineLevel="0" collapsed="false">
      <c r="A251" s="22"/>
      <c r="B251" s="22"/>
      <c r="C251" s="23"/>
      <c r="D251" s="36"/>
      <c r="E251" s="25"/>
      <c r="F251" s="25"/>
      <c r="G251" s="25"/>
      <c r="H251" s="25"/>
      <c r="I251" s="61"/>
      <c r="J251" s="40" t="s">
        <v>118</v>
      </c>
      <c r="K251" s="41" t="n">
        <v>10</v>
      </c>
      <c r="L251" s="41" t="n">
        <v>10</v>
      </c>
      <c r="M251" s="70" t="n">
        <f aca="false">L251/K251*100</f>
        <v>100</v>
      </c>
      <c r="N251" s="100"/>
    </row>
    <row r="252" s="29" customFormat="true" ht="42.75" hidden="false" customHeight="true" outlineLevel="0" collapsed="false">
      <c r="A252" s="22"/>
      <c r="B252" s="22"/>
      <c r="C252" s="23"/>
      <c r="D252" s="36" t="s">
        <v>183</v>
      </c>
      <c r="E252" s="25"/>
      <c r="F252" s="25"/>
      <c r="G252" s="25"/>
      <c r="H252" s="25"/>
      <c r="I252" s="61"/>
      <c r="J252" s="40" t="s">
        <v>35</v>
      </c>
      <c r="K252" s="41" t="n">
        <f aca="false">K253</f>
        <v>8</v>
      </c>
      <c r="L252" s="41" t="n">
        <f aca="false">L253</f>
        <v>8</v>
      </c>
      <c r="M252" s="70" t="n">
        <f aca="false">L252/K252*100</f>
        <v>100</v>
      </c>
      <c r="N252" s="98" t="s">
        <v>184</v>
      </c>
    </row>
    <row r="253" s="29" customFormat="true" ht="24.75" hidden="false" customHeight="true" outlineLevel="0" collapsed="false">
      <c r="A253" s="22"/>
      <c r="B253" s="22"/>
      <c r="C253" s="23"/>
      <c r="D253" s="36"/>
      <c r="E253" s="25"/>
      <c r="F253" s="25"/>
      <c r="G253" s="25"/>
      <c r="H253" s="25"/>
      <c r="I253" s="61"/>
      <c r="J253" s="40" t="s">
        <v>118</v>
      </c>
      <c r="K253" s="41" t="n">
        <v>8</v>
      </c>
      <c r="L253" s="41" t="n">
        <v>8</v>
      </c>
      <c r="M253" s="70" t="n">
        <f aca="false">L253/K253*100</f>
        <v>100</v>
      </c>
      <c r="N253" s="98"/>
    </row>
    <row r="254" s="29" customFormat="true" ht="25.5" hidden="false" customHeight="true" outlineLevel="0" collapsed="false">
      <c r="A254" s="22"/>
      <c r="B254" s="22"/>
      <c r="C254" s="23"/>
      <c r="D254" s="36" t="s">
        <v>185</v>
      </c>
      <c r="E254" s="25"/>
      <c r="F254" s="25"/>
      <c r="G254" s="25"/>
      <c r="H254" s="25"/>
      <c r="I254" s="61"/>
      <c r="J254" s="37" t="s">
        <v>27</v>
      </c>
      <c r="K254" s="38" t="n">
        <f aca="false">K255</f>
        <v>217.4</v>
      </c>
      <c r="L254" s="38" t="n">
        <f aca="false">L255</f>
        <v>217.4</v>
      </c>
      <c r="M254" s="70" t="n">
        <f aca="false">L254/K254*100</f>
        <v>100</v>
      </c>
      <c r="N254" s="34" t="s">
        <v>186</v>
      </c>
    </row>
    <row r="255" s="29" customFormat="true" ht="408.75" hidden="false" customHeight="true" outlineLevel="0" collapsed="false">
      <c r="A255" s="22"/>
      <c r="B255" s="22"/>
      <c r="C255" s="23"/>
      <c r="D255" s="36"/>
      <c r="E255" s="25"/>
      <c r="F255" s="25"/>
      <c r="G255" s="25"/>
      <c r="H255" s="25"/>
      <c r="I255" s="92"/>
      <c r="J255" s="37" t="s">
        <v>118</v>
      </c>
      <c r="K255" s="38" t="n">
        <v>217.4</v>
      </c>
      <c r="L255" s="38" t="n">
        <v>217.4</v>
      </c>
      <c r="M255" s="70" t="n">
        <f aca="false">L255/K255*100</f>
        <v>100</v>
      </c>
      <c r="N255" s="34"/>
    </row>
    <row r="256" s="29" customFormat="true" ht="33.75" hidden="false" customHeight="true" outlineLevel="0" collapsed="false">
      <c r="A256" s="22" t="s">
        <v>187</v>
      </c>
      <c r="B256" s="22"/>
      <c r="C256" s="23" t="s">
        <v>20</v>
      </c>
      <c r="D256" s="30" t="s">
        <v>187</v>
      </c>
      <c r="E256" s="25" t="s">
        <v>188</v>
      </c>
      <c r="F256" s="25" t="s">
        <v>25</v>
      </c>
      <c r="G256" s="25" t="s">
        <v>26</v>
      </c>
      <c r="H256" s="25" t="s">
        <v>25</v>
      </c>
      <c r="I256" s="25" t="s">
        <v>26</v>
      </c>
      <c r="J256" s="18" t="s">
        <v>27</v>
      </c>
      <c r="K256" s="89" t="n">
        <f aca="false">K257+K258+K259</f>
        <v>56692.1</v>
      </c>
      <c r="L256" s="101" t="n">
        <f aca="false">L257+L258+L259</f>
        <v>49484.4</v>
      </c>
      <c r="M256" s="70" t="n">
        <f aca="false">L256/K256*100</f>
        <v>87.2862356483531</v>
      </c>
      <c r="N256" s="34" t="s">
        <v>189</v>
      </c>
      <c r="O256" s="102"/>
    </row>
    <row r="257" s="29" customFormat="true" ht="31.5" hidden="false" customHeight="true" outlineLevel="0" collapsed="false">
      <c r="A257" s="22"/>
      <c r="B257" s="22"/>
      <c r="C257" s="23"/>
      <c r="D257" s="30"/>
      <c r="E257" s="25"/>
      <c r="F257" s="25"/>
      <c r="G257" s="25"/>
      <c r="H257" s="25"/>
      <c r="I257" s="25"/>
      <c r="J257" s="18" t="s">
        <v>29</v>
      </c>
      <c r="K257" s="31" t="n">
        <f aca="false">K271</f>
        <v>0</v>
      </c>
      <c r="L257" s="89" t="n">
        <f aca="false">L271</f>
        <v>0</v>
      </c>
      <c r="M257" s="70" t="e">
        <f aca="false">L257/K257*100</f>
        <v>#DIV/0!</v>
      </c>
      <c r="N257" s="34"/>
    </row>
    <row r="258" s="29" customFormat="true" ht="31.5" hidden="false" customHeight="true" outlineLevel="0" collapsed="false">
      <c r="A258" s="22"/>
      <c r="B258" s="22"/>
      <c r="C258" s="23"/>
      <c r="D258" s="30"/>
      <c r="E258" s="25"/>
      <c r="F258" s="25"/>
      <c r="G258" s="25"/>
      <c r="H258" s="25"/>
      <c r="I258" s="25"/>
      <c r="J258" s="18" t="s">
        <v>30</v>
      </c>
      <c r="K258" s="31" t="n">
        <f aca="false">K274+K272+K267+K265+K261+K279+K282+K285+K287</f>
        <v>24489.7</v>
      </c>
      <c r="L258" s="31" t="n">
        <f aca="false">L274+L272+L267+L265+L261+L279+L282+L285+L287</f>
        <v>17579.4</v>
      </c>
      <c r="M258" s="70" t="n">
        <f aca="false">L258/K258*100</f>
        <v>71.782831149422</v>
      </c>
      <c r="N258" s="34"/>
    </row>
    <row r="259" s="29" customFormat="true" ht="409.5" hidden="false" customHeight="true" outlineLevel="0" collapsed="false">
      <c r="A259" s="22"/>
      <c r="B259" s="22"/>
      <c r="C259" s="23"/>
      <c r="D259" s="30"/>
      <c r="E259" s="25"/>
      <c r="F259" s="25"/>
      <c r="G259" s="25"/>
      <c r="H259" s="25"/>
      <c r="I259" s="25"/>
      <c r="J259" s="18" t="s">
        <v>118</v>
      </c>
      <c r="K259" s="31" t="n">
        <f aca="false">K277+K275+K270+K268+K262+K280+K283+K288</f>
        <v>32202.4</v>
      </c>
      <c r="L259" s="103" t="n">
        <f aca="false">L277+L275+L270+L268+L262+L280+L283+L288</f>
        <v>31905</v>
      </c>
      <c r="M259" s="70" t="n">
        <f aca="false">L259/K259*100</f>
        <v>99.0764663503341</v>
      </c>
      <c r="N259" s="34"/>
    </row>
    <row r="260" s="29" customFormat="true" ht="2.25" hidden="true" customHeight="true" outlineLevel="0" collapsed="false">
      <c r="A260" s="22" t="s">
        <v>190</v>
      </c>
      <c r="B260" s="22"/>
      <c r="C260" s="23"/>
      <c r="D260" s="39"/>
      <c r="E260" s="25"/>
      <c r="F260" s="25"/>
      <c r="G260" s="25"/>
      <c r="H260" s="25"/>
      <c r="I260" s="25"/>
      <c r="J260" s="40"/>
      <c r="K260" s="41"/>
      <c r="L260" s="41"/>
      <c r="M260" s="70" t="e">
        <f aca="false">L260/K260*100</f>
        <v>#DIV/0!</v>
      </c>
      <c r="N260" s="34"/>
    </row>
    <row r="261" s="29" customFormat="true" ht="31.5" hidden="true" customHeight="true" outlineLevel="0" collapsed="false">
      <c r="A261" s="22"/>
      <c r="B261" s="22"/>
      <c r="C261" s="23"/>
      <c r="D261" s="39"/>
      <c r="E261" s="25"/>
      <c r="F261" s="25"/>
      <c r="G261" s="25"/>
      <c r="H261" s="25"/>
      <c r="I261" s="25"/>
      <c r="J261" s="40"/>
      <c r="K261" s="41"/>
      <c r="L261" s="41"/>
      <c r="M261" s="70" t="e">
        <f aca="false">L261/K261*100</f>
        <v>#DIV/0!</v>
      </c>
      <c r="N261" s="34"/>
    </row>
    <row r="262" s="29" customFormat="true" ht="15.75" hidden="true" customHeight="false" outlineLevel="0" collapsed="false">
      <c r="A262" s="22"/>
      <c r="B262" s="22"/>
      <c r="C262" s="23"/>
      <c r="D262" s="39"/>
      <c r="E262" s="25"/>
      <c r="F262" s="25"/>
      <c r="G262" s="25"/>
      <c r="H262" s="25"/>
      <c r="I262" s="25"/>
      <c r="J262" s="40"/>
      <c r="K262" s="41"/>
      <c r="L262" s="41"/>
      <c r="M262" s="70" t="e">
        <f aca="false">L262/K262*100</f>
        <v>#DIV/0!</v>
      </c>
      <c r="N262" s="34"/>
    </row>
    <row r="263" s="29" customFormat="true" ht="48.75" hidden="true" customHeight="true" outlineLevel="0" collapsed="false">
      <c r="A263" s="22" t="s">
        <v>191</v>
      </c>
      <c r="B263" s="22"/>
      <c r="C263" s="23"/>
      <c r="D263" s="39"/>
      <c r="E263" s="25"/>
      <c r="F263" s="25"/>
      <c r="G263" s="25"/>
      <c r="H263" s="25"/>
      <c r="I263" s="25"/>
      <c r="J263" s="40"/>
      <c r="K263" s="41"/>
      <c r="L263" s="41"/>
      <c r="M263" s="70" t="e">
        <f aca="false">L263/K263*100</f>
        <v>#DIV/0!</v>
      </c>
      <c r="N263" s="34"/>
    </row>
    <row r="264" s="29" customFormat="true" ht="15.75" hidden="true" customHeight="false" outlineLevel="0" collapsed="false">
      <c r="A264" s="22"/>
      <c r="B264" s="22"/>
      <c r="C264" s="23"/>
      <c r="D264" s="39"/>
      <c r="E264" s="25"/>
      <c r="F264" s="25"/>
      <c r="G264" s="25"/>
      <c r="H264" s="25"/>
      <c r="I264" s="25"/>
      <c r="J264" s="40"/>
      <c r="K264" s="41"/>
      <c r="L264" s="41"/>
      <c r="M264" s="70" t="e">
        <f aca="false">L264/K264*100</f>
        <v>#DIV/0!</v>
      </c>
      <c r="N264" s="34"/>
    </row>
    <row r="265" s="29" customFormat="true" ht="15.75" hidden="true" customHeight="false" outlineLevel="0" collapsed="false">
      <c r="A265" s="22"/>
      <c r="B265" s="22"/>
      <c r="C265" s="23"/>
      <c r="D265" s="39"/>
      <c r="E265" s="25"/>
      <c r="F265" s="25"/>
      <c r="G265" s="25"/>
      <c r="H265" s="25"/>
      <c r="I265" s="25"/>
      <c r="J265" s="40"/>
      <c r="K265" s="41"/>
      <c r="L265" s="41"/>
      <c r="M265" s="70" t="e">
        <f aca="false">L265/K265*100</f>
        <v>#DIV/0!</v>
      </c>
      <c r="N265" s="34"/>
    </row>
    <row r="266" s="29" customFormat="true" ht="51" hidden="false" customHeight="true" outlineLevel="0" collapsed="false">
      <c r="A266" s="22" t="s">
        <v>191</v>
      </c>
      <c r="B266" s="22" t="s">
        <v>192</v>
      </c>
      <c r="C266" s="23"/>
      <c r="D266" s="39" t="s">
        <v>193</v>
      </c>
      <c r="E266" s="25"/>
      <c r="F266" s="25"/>
      <c r="G266" s="25"/>
      <c r="H266" s="25"/>
      <c r="I266" s="25"/>
      <c r="J266" s="40" t="s">
        <v>42</v>
      </c>
      <c r="K266" s="41" t="n">
        <f aca="false">K267+K268</f>
        <v>17516.6</v>
      </c>
      <c r="L266" s="41" t="n">
        <f aca="false">L267+L268</f>
        <v>17341.2</v>
      </c>
      <c r="M266" s="70" t="n">
        <f aca="false">L266/K266*100</f>
        <v>98.9986641243164</v>
      </c>
      <c r="N266" s="34"/>
    </row>
    <row r="267" s="29" customFormat="true" ht="15.75" hidden="false" customHeight="false" outlineLevel="0" collapsed="false">
      <c r="A267" s="22"/>
      <c r="B267" s="22"/>
      <c r="C267" s="23"/>
      <c r="D267" s="39"/>
      <c r="E267" s="25"/>
      <c r="F267" s="25"/>
      <c r="G267" s="25"/>
      <c r="H267" s="25"/>
      <c r="I267" s="25"/>
      <c r="J267" s="40" t="s">
        <v>30</v>
      </c>
      <c r="K267" s="41" t="n">
        <v>0</v>
      </c>
      <c r="L267" s="41" t="n">
        <v>0</v>
      </c>
      <c r="M267" s="70" t="e">
        <f aca="false">L267/K267*100</f>
        <v>#DIV/0!</v>
      </c>
      <c r="N267" s="34"/>
    </row>
    <row r="268" s="29" customFormat="true" ht="15.75" hidden="false" customHeight="false" outlineLevel="0" collapsed="false">
      <c r="A268" s="22"/>
      <c r="B268" s="22"/>
      <c r="C268" s="23"/>
      <c r="D268" s="39"/>
      <c r="E268" s="25"/>
      <c r="F268" s="25"/>
      <c r="G268" s="25"/>
      <c r="H268" s="25"/>
      <c r="I268" s="25"/>
      <c r="J268" s="40" t="s">
        <v>118</v>
      </c>
      <c r="K268" s="41" t="n">
        <v>17516.6</v>
      </c>
      <c r="L268" s="41" t="n">
        <v>17341.2</v>
      </c>
      <c r="M268" s="70" t="n">
        <f aca="false">L268/K268*100</f>
        <v>98.9986641243164</v>
      </c>
      <c r="N268" s="34"/>
    </row>
    <row r="269" s="29" customFormat="true" ht="25.5" hidden="false" customHeight="true" outlineLevel="0" collapsed="false">
      <c r="A269" s="22"/>
      <c r="B269" s="22"/>
      <c r="C269" s="23"/>
      <c r="D269" s="39" t="s">
        <v>194</v>
      </c>
      <c r="E269" s="25"/>
      <c r="F269" s="25"/>
      <c r="G269" s="25"/>
      <c r="H269" s="25"/>
      <c r="I269" s="25"/>
      <c r="J269" s="40" t="s">
        <v>35</v>
      </c>
      <c r="K269" s="41" t="n">
        <f aca="false">K270+K271+K272</f>
        <v>6980</v>
      </c>
      <c r="L269" s="41" t="n">
        <f aca="false">L270+L271+L272</f>
        <v>0</v>
      </c>
      <c r="M269" s="70" t="n">
        <f aca="false">L269/K269*100</f>
        <v>0</v>
      </c>
      <c r="N269" s="34" t="s">
        <v>195</v>
      </c>
    </row>
    <row r="270" s="29" customFormat="true" ht="25.5" hidden="false" customHeight="true" outlineLevel="0" collapsed="false">
      <c r="A270" s="22"/>
      <c r="B270" s="22"/>
      <c r="C270" s="23"/>
      <c r="D270" s="39"/>
      <c r="E270" s="25"/>
      <c r="F270" s="25"/>
      <c r="G270" s="25"/>
      <c r="H270" s="25"/>
      <c r="I270" s="25"/>
      <c r="J270" s="40" t="s">
        <v>118</v>
      </c>
      <c r="K270" s="41" t="n">
        <v>69.8</v>
      </c>
      <c r="L270" s="41" t="n">
        <f aca="false">+L271+L272</f>
        <v>0</v>
      </c>
      <c r="M270" s="70" t="n">
        <f aca="false">L270/K270*100</f>
        <v>0</v>
      </c>
      <c r="N270" s="34"/>
    </row>
    <row r="271" s="29" customFormat="true" ht="25.5" hidden="false" customHeight="true" outlineLevel="0" collapsed="false">
      <c r="A271" s="22"/>
      <c r="B271" s="22"/>
      <c r="C271" s="23"/>
      <c r="D271" s="39"/>
      <c r="E271" s="25"/>
      <c r="F271" s="25"/>
      <c r="G271" s="25"/>
      <c r="H271" s="25"/>
      <c r="I271" s="25"/>
      <c r="J271" s="40" t="s">
        <v>29</v>
      </c>
      <c r="K271" s="41" t="n">
        <v>0</v>
      </c>
      <c r="L271" s="41" t="n">
        <v>0</v>
      </c>
      <c r="M271" s="70" t="e">
        <f aca="false">L271/K271*100</f>
        <v>#DIV/0!</v>
      </c>
      <c r="N271" s="34"/>
    </row>
    <row r="272" s="29" customFormat="true" ht="22.5" hidden="false" customHeight="true" outlineLevel="0" collapsed="false">
      <c r="A272" s="22"/>
      <c r="B272" s="22"/>
      <c r="C272" s="23"/>
      <c r="D272" s="39"/>
      <c r="E272" s="25"/>
      <c r="F272" s="25"/>
      <c r="G272" s="25"/>
      <c r="H272" s="25"/>
      <c r="I272" s="25"/>
      <c r="J272" s="40" t="s">
        <v>30</v>
      </c>
      <c r="K272" s="41" t="n">
        <v>6910.2</v>
      </c>
      <c r="L272" s="41" t="n">
        <v>0</v>
      </c>
      <c r="M272" s="70" t="n">
        <f aca="false">L272/K272*100</f>
        <v>0</v>
      </c>
      <c r="N272" s="34"/>
    </row>
    <row r="273" s="29" customFormat="true" ht="36" hidden="false" customHeight="true" outlineLevel="0" collapsed="false">
      <c r="A273" s="22"/>
      <c r="B273" s="22"/>
      <c r="C273" s="58"/>
      <c r="D273" s="39" t="s">
        <v>196</v>
      </c>
      <c r="E273" s="25"/>
      <c r="F273" s="25"/>
      <c r="G273" s="25"/>
      <c r="H273" s="25"/>
      <c r="I273" s="25"/>
      <c r="J273" s="40" t="s">
        <v>35</v>
      </c>
      <c r="K273" s="41" t="n">
        <f aca="false">K274+K275</f>
        <v>2423.6</v>
      </c>
      <c r="L273" s="41" t="n">
        <f aca="false">L274+L275</f>
        <v>2423.6</v>
      </c>
      <c r="M273" s="70" t="n">
        <f aca="false">L273/K273*100</f>
        <v>100</v>
      </c>
      <c r="N273" s="34" t="s">
        <v>197</v>
      </c>
    </row>
    <row r="274" s="29" customFormat="true" ht="33.75" hidden="false" customHeight="true" outlineLevel="0" collapsed="false">
      <c r="A274" s="22"/>
      <c r="B274" s="22"/>
      <c r="C274" s="58"/>
      <c r="D274" s="39"/>
      <c r="E274" s="25"/>
      <c r="F274" s="25"/>
      <c r="G274" s="25"/>
      <c r="H274" s="25"/>
      <c r="I274" s="25"/>
      <c r="J274" s="40" t="s">
        <v>30</v>
      </c>
      <c r="K274" s="41" t="n">
        <v>1557.8</v>
      </c>
      <c r="L274" s="41" t="n">
        <v>1557.8</v>
      </c>
      <c r="M274" s="70" t="n">
        <f aca="false">L274/K274*100</f>
        <v>100</v>
      </c>
      <c r="N274" s="34"/>
    </row>
    <row r="275" s="29" customFormat="true" ht="26.25" hidden="false" customHeight="true" outlineLevel="0" collapsed="false">
      <c r="A275" s="22"/>
      <c r="B275" s="22"/>
      <c r="C275" s="58"/>
      <c r="D275" s="39"/>
      <c r="E275" s="25"/>
      <c r="F275" s="25"/>
      <c r="G275" s="25"/>
      <c r="H275" s="25"/>
      <c r="I275" s="25"/>
      <c r="J275" s="40" t="s">
        <v>118</v>
      </c>
      <c r="K275" s="41" t="n">
        <v>865.8</v>
      </c>
      <c r="L275" s="41" t="n">
        <v>865.8</v>
      </c>
      <c r="M275" s="70" t="n">
        <f aca="false">L275/K275*100</f>
        <v>100</v>
      </c>
      <c r="N275" s="34"/>
    </row>
    <row r="276" s="29" customFormat="true" ht="21.75" hidden="false" customHeight="true" outlineLevel="0" collapsed="false">
      <c r="A276" s="22"/>
      <c r="B276" s="22"/>
      <c r="C276" s="58"/>
      <c r="D276" s="39" t="s">
        <v>198</v>
      </c>
      <c r="E276" s="25"/>
      <c r="F276" s="25"/>
      <c r="G276" s="25"/>
      <c r="H276" s="25"/>
      <c r="I276" s="25"/>
      <c r="J276" s="40" t="s">
        <v>35</v>
      </c>
      <c r="K276" s="41" t="n">
        <f aca="false">K277</f>
        <v>314.7</v>
      </c>
      <c r="L276" s="41" t="n">
        <f aca="false">L277</f>
        <v>262.8</v>
      </c>
      <c r="M276" s="70" t="n">
        <f aca="false">L276/K276*100</f>
        <v>83.5081029551954</v>
      </c>
      <c r="N276" s="34" t="s">
        <v>199</v>
      </c>
    </row>
    <row r="277" s="29" customFormat="true" ht="18.75" hidden="false" customHeight="true" outlineLevel="0" collapsed="false">
      <c r="A277" s="22"/>
      <c r="B277" s="22"/>
      <c r="C277" s="58"/>
      <c r="D277" s="39"/>
      <c r="E277" s="25"/>
      <c r="F277" s="25"/>
      <c r="G277" s="25"/>
      <c r="H277" s="25"/>
      <c r="I277" s="25"/>
      <c r="J277" s="40" t="s">
        <v>118</v>
      </c>
      <c r="K277" s="41" t="n">
        <v>314.7</v>
      </c>
      <c r="L277" s="41" t="n">
        <v>262.8</v>
      </c>
      <c r="M277" s="70" t="n">
        <f aca="false">L277/K277*100</f>
        <v>83.5081029551954</v>
      </c>
      <c r="N277" s="34"/>
    </row>
    <row r="278" s="29" customFormat="true" ht="34.5" hidden="false" customHeight="true" outlineLevel="0" collapsed="false">
      <c r="A278" s="22"/>
      <c r="B278" s="22"/>
      <c r="C278" s="58"/>
      <c r="D278" s="39" t="s">
        <v>200</v>
      </c>
      <c r="E278" s="61"/>
      <c r="F278" s="61"/>
      <c r="G278" s="61"/>
      <c r="H278" s="61"/>
      <c r="I278" s="61"/>
      <c r="J278" s="40" t="s">
        <v>35</v>
      </c>
      <c r="K278" s="41" t="n">
        <f aca="false">K279+K280</f>
        <v>1180</v>
      </c>
      <c r="L278" s="41" t="n">
        <f aca="false">L279+L280</f>
        <v>1180</v>
      </c>
      <c r="M278" s="70" t="n">
        <f aca="false">L278/K278*100</f>
        <v>100</v>
      </c>
      <c r="N278" s="47"/>
    </row>
    <row r="279" s="29" customFormat="true" ht="26.25" hidden="false" customHeight="true" outlineLevel="0" collapsed="false">
      <c r="A279" s="22"/>
      <c r="B279" s="22"/>
      <c r="C279" s="58"/>
      <c r="D279" s="39"/>
      <c r="E279" s="61"/>
      <c r="F279" s="61"/>
      <c r="G279" s="61"/>
      <c r="H279" s="61"/>
      <c r="I279" s="61"/>
      <c r="J279" s="40" t="s">
        <v>30</v>
      </c>
      <c r="K279" s="41" t="n">
        <v>1168.2</v>
      </c>
      <c r="L279" s="41" t="n">
        <v>1168.2</v>
      </c>
      <c r="M279" s="70" t="n">
        <f aca="false">L279/K279*100</f>
        <v>100</v>
      </c>
      <c r="N279" s="47"/>
    </row>
    <row r="280" s="29" customFormat="true" ht="26.25" hidden="false" customHeight="true" outlineLevel="0" collapsed="false">
      <c r="A280" s="22"/>
      <c r="B280" s="22"/>
      <c r="C280" s="58"/>
      <c r="D280" s="39"/>
      <c r="E280" s="61"/>
      <c r="F280" s="61"/>
      <c r="G280" s="61"/>
      <c r="H280" s="61"/>
      <c r="I280" s="61"/>
      <c r="J280" s="40" t="s">
        <v>118</v>
      </c>
      <c r="K280" s="41" t="n">
        <v>11.8</v>
      </c>
      <c r="L280" s="41" t="n">
        <v>11.8</v>
      </c>
      <c r="M280" s="70" t="n">
        <f aca="false">L280/K280*100</f>
        <v>100</v>
      </c>
      <c r="N280" s="47"/>
    </row>
    <row r="281" s="29" customFormat="true" ht="29.25" hidden="false" customHeight="true" outlineLevel="0" collapsed="false">
      <c r="A281" s="22"/>
      <c r="B281" s="22"/>
      <c r="C281" s="58"/>
      <c r="D281" s="104" t="s">
        <v>201</v>
      </c>
      <c r="E281" s="61"/>
      <c r="F281" s="61"/>
      <c r="G281" s="61"/>
      <c r="H281" s="61"/>
      <c r="I281" s="61"/>
      <c r="J281" s="40" t="s">
        <v>35</v>
      </c>
      <c r="K281" s="41" t="n">
        <f aca="false">K282+K283</f>
        <v>13401</v>
      </c>
      <c r="L281" s="41" t="n">
        <f aca="false">L282+L283</f>
        <v>13400.8</v>
      </c>
      <c r="M281" s="70" t="n">
        <f aca="false">L281/K281*100</f>
        <v>99.9985075740616</v>
      </c>
      <c r="N281" s="47"/>
    </row>
    <row r="282" s="29" customFormat="true" ht="26.25" hidden="false" customHeight="true" outlineLevel="0" collapsed="false">
      <c r="A282" s="22"/>
      <c r="B282" s="22"/>
      <c r="C282" s="58"/>
      <c r="D282" s="104"/>
      <c r="E282" s="61"/>
      <c r="F282" s="61"/>
      <c r="G282" s="61"/>
      <c r="H282" s="61"/>
      <c r="I282" s="61"/>
      <c r="J282" s="40" t="s">
        <v>30</v>
      </c>
      <c r="K282" s="41" t="n">
        <v>0</v>
      </c>
      <c r="L282" s="41" t="n">
        <v>0</v>
      </c>
      <c r="M282" s="70" t="e">
        <f aca="false">L282/K282*100</f>
        <v>#DIV/0!</v>
      </c>
      <c r="N282" s="47"/>
    </row>
    <row r="283" s="29" customFormat="true" ht="26.25" hidden="false" customHeight="true" outlineLevel="0" collapsed="false">
      <c r="A283" s="22"/>
      <c r="B283" s="22"/>
      <c r="C283" s="58"/>
      <c r="D283" s="104"/>
      <c r="E283" s="61"/>
      <c r="F283" s="61"/>
      <c r="G283" s="61"/>
      <c r="H283" s="61"/>
      <c r="I283" s="61"/>
      <c r="J283" s="40" t="s">
        <v>118</v>
      </c>
      <c r="K283" s="41" t="n">
        <v>13401</v>
      </c>
      <c r="L283" s="41" t="n">
        <v>13400.8</v>
      </c>
      <c r="M283" s="70" t="n">
        <f aca="false">L283/K283*100</f>
        <v>99.9985075740616</v>
      </c>
      <c r="N283" s="47"/>
    </row>
    <row r="284" s="29" customFormat="true" ht="26.25" hidden="false" customHeight="true" outlineLevel="0" collapsed="false">
      <c r="A284" s="22"/>
      <c r="B284" s="22"/>
      <c r="C284" s="58"/>
      <c r="D284" s="39" t="s">
        <v>202</v>
      </c>
      <c r="E284" s="61"/>
      <c r="F284" s="61"/>
      <c r="G284" s="61"/>
      <c r="H284" s="61"/>
      <c r="I284" s="61"/>
      <c r="J284" s="40" t="s">
        <v>35</v>
      </c>
      <c r="K284" s="41" t="n">
        <f aca="false">K285</f>
        <v>12617.8</v>
      </c>
      <c r="L284" s="41" t="n">
        <f aca="false">L285</f>
        <v>12617.8</v>
      </c>
      <c r="M284" s="70" t="n">
        <f aca="false">L284/K284*100</f>
        <v>100</v>
      </c>
      <c r="N284" s="47"/>
    </row>
    <row r="285" s="29" customFormat="true" ht="59.25" hidden="false" customHeight="true" outlineLevel="0" collapsed="false">
      <c r="A285" s="22"/>
      <c r="B285" s="22"/>
      <c r="C285" s="58"/>
      <c r="D285" s="39"/>
      <c r="E285" s="61"/>
      <c r="F285" s="61"/>
      <c r="G285" s="61"/>
      <c r="H285" s="61"/>
      <c r="I285" s="61"/>
      <c r="J285" s="40" t="s">
        <v>30</v>
      </c>
      <c r="K285" s="41" t="n">
        <v>12617.8</v>
      </c>
      <c r="L285" s="41" t="n">
        <v>12617.8</v>
      </c>
      <c r="M285" s="70" t="n">
        <f aca="false">L285/K285*100</f>
        <v>100</v>
      </c>
      <c r="N285" s="47"/>
    </row>
    <row r="286" s="29" customFormat="true" ht="24" hidden="false" customHeight="true" outlineLevel="0" collapsed="false">
      <c r="A286" s="22"/>
      <c r="B286" s="22"/>
      <c r="C286" s="58"/>
      <c r="D286" s="39" t="s">
        <v>203</v>
      </c>
      <c r="E286" s="61"/>
      <c r="F286" s="61"/>
      <c r="G286" s="61"/>
      <c r="H286" s="61"/>
      <c r="I286" s="61"/>
      <c r="J286" s="40" t="s">
        <v>35</v>
      </c>
      <c r="K286" s="41" t="n">
        <f aca="false">K287+K288</f>
        <v>2258.4</v>
      </c>
      <c r="L286" s="41" t="n">
        <f aca="false">L287+L288</f>
        <v>2258.2</v>
      </c>
      <c r="M286" s="70" t="n">
        <f aca="false">L286/K286*100</f>
        <v>99.9911441728658</v>
      </c>
      <c r="N286" s="47"/>
    </row>
    <row r="287" s="29" customFormat="true" ht="24" hidden="false" customHeight="true" outlineLevel="0" collapsed="false">
      <c r="A287" s="22"/>
      <c r="B287" s="22"/>
      <c r="C287" s="58"/>
      <c r="D287" s="39"/>
      <c r="E287" s="61"/>
      <c r="F287" s="61"/>
      <c r="G287" s="61"/>
      <c r="H287" s="61"/>
      <c r="I287" s="61"/>
      <c r="J287" s="40" t="s">
        <v>30</v>
      </c>
      <c r="K287" s="41" t="n">
        <v>2235.7</v>
      </c>
      <c r="L287" s="41" t="n">
        <v>2235.6</v>
      </c>
      <c r="M287" s="70" t="n">
        <f aca="false">L287/K287*100</f>
        <v>99.9955271279689</v>
      </c>
      <c r="N287" s="47"/>
    </row>
    <row r="288" s="29" customFormat="true" ht="17.25" hidden="false" customHeight="true" outlineLevel="0" collapsed="false">
      <c r="A288" s="22"/>
      <c r="B288" s="22"/>
      <c r="C288" s="58"/>
      <c r="D288" s="39"/>
      <c r="E288" s="61"/>
      <c r="F288" s="61"/>
      <c r="G288" s="61"/>
      <c r="H288" s="61"/>
      <c r="I288" s="61"/>
      <c r="J288" s="40" t="s">
        <v>118</v>
      </c>
      <c r="K288" s="41" t="n">
        <v>22.7</v>
      </c>
      <c r="L288" s="41" t="n">
        <v>22.6</v>
      </c>
      <c r="M288" s="70" t="n">
        <f aca="false">L288/K288*100</f>
        <v>99.5594713656388</v>
      </c>
      <c r="N288" s="47"/>
    </row>
    <row r="289" s="29" customFormat="true" ht="275.25" hidden="false" customHeight="true" outlineLevel="0" collapsed="false">
      <c r="A289" s="22" t="s">
        <v>204</v>
      </c>
      <c r="B289" s="22"/>
      <c r="C289" s="23" t="s">
        <v>21</v>
      </c>
      <c r="D289" s="30" t="s">
        <v>204</v>
      </c>
      <c r="E289" s="25" t="s">
        <v>157</v>
      </c>
      <c r="F289" s="25" t="s">
        <v>25</v>
      </c>
      <c r="G289" s="25" t="s">
        <v>26</v>
      </c>
      <c r="H289" s="25" t="s">
        <v>25</v>
      </c>
      <c r="I289" s="25" t="s">
        <v>26</v>
      </c>
      <c r="J289" s="18" t="s">
        <v>205</v>
      </c>
      <c r="K289" s="62" t="n">
        <f aca="false">K290+K291</f>
        <v>127063.6</v>
      </c>
      <c r="L289" s="31" t="n">
        <f aca="false">L290+L291</f>
        <v>100013.5</v>
      </c>
      <c r="M289" s="70" t="n">
        <f aca="false">L289/K289*100</f>
        <v>78.7113697392487</v>
      </c>
      <c r="N289" s="34" t="s">
        <v>206</v>
      </c>
      <c r="O289" s="35"/>
    </row>
    <row r="290" s="29" customFormat="true" ht="16.5" hidden="false" customHeight="true" outlineLevel="0" collapsed="false">
      <c r="A290" s="22"/>
      <c r="B290" s="22"/>
      <c r="C290" s="23"/>
      <c r="D290" s="30"/>
      <c r="E290" s="25"/>
      <c r="F290" s="25"/>
      <c r="G290" s="25"/>
      <c r="H290" s="25"/>
      <c r="I290" s="25"/>
      <c r="J290" s="18" t="s">
        <v>30</v>
      </c>
      <c r="K290" s="31" t="n">
        <f aca="false">K293+K296+K299+K307+K310</f>
        <v>104745.4</v>
      </c>
      <c r="L290" s="31" t="n">
        <f aca="false">L293+L296+L299+L307+L310</f>
        <v>80306.1</v>
      </c>
      <c r="M290" s="70" t="n">
        <f aca="false">L290/K290*100</f>
        <v>76.6679014066489</v>
      </c>
      <c r="N290" s="34"/>
    </row>
    <row r="291" s="29" customFormat="true" ht="211.5" hidden="false" customHeight="true" outlineLevel="0" collapsed="false">
      <c r="A291" s="22"/>
      <c r="B291" s="22"/>
      <c r="C291" s="23"/>
      <c r="D291" s="30"/>
      <c r="E291" s="25"/>
      <c r="F291" s="25"/>
      <c r="G291" s="25"/>
      <c r="H291" s="25"/>
      <c r="I291" s="25"/>
      <c r="J291" s="18" t="s">
        <v>118</v>
      </c>
      <c r="K291" s="31" t="n">
        <f aca="false">K294+K297+K301+K303+K308+K311</f>
        <v>22318.2</v>
      </c>
      <c r="L291" s="31" t="n">
        <f aca="false">L294+L297+L301+L303+L308+L311</f>
        <v>19707.4</v>
      </c>
      <c r="M291" s="70" t="n">
        <f aca="false">L291/K291*100</f>
        <v>88.301923990286</v>
      </c>
      <c r="N291" s="34"/>
    </row>
    <row r="292" s="29" customFormat="true" ht="23.25" hidden="false" customHeight="true" outlineLevel="0" collapsed="false">
      <c r="A292" s="22"/>
      <c r="B292" s="22"/>
      <c r="C292" s="23"/>
      <c r="D292" s="105" t="s">
        <v>207</v>
      </c>
      <c r="E292" s="25"/>
      <c r="F292" s="25"/>
      <c r="G292" s="25"/>
      <c r="H292" s="25"/>
      <c r="I292" s="25"/>
      <c r="J292" s="26" t="s">
        <v>35</v>
      </c>
      <c r="K292" s="106" t="n">
        <f aca="false">K293+K294</f>
        <v>54513.6</v>
      </c>
      <c r="L292" s="55" t="n">
        <f aca="false">L293+L294</f>
        <v>47556.9</v>
      </c>
      <c r="M292" s="70" t="n">
        <f aca="false">L292/K292*100</f>
        <v>87.2385973408471</v>
      </c>
      <c r="N292" s="34" t="s">
        <v>208</v>
      </c>
    </row>
    <row r="293" s="29" customFormat="true" ht="23.25" hidden="false" customHeight="true" outlineLevel="0" collapsed="false">
      <c r="A293" s="22"/>
      <c r="B293" s="22"/>
      <c r="C293" s="23"/>
      <c r="D293" s="105"/>
      <c r="E293" s="25"/>
      <c r="F293" s="25"/>
      <c r="G293" s="25"/>
      <c r="H293" s="25"/>
      <c r="I293" s="25"/>
      <c r="J293" s="26" t="s">
        <v>30</v>
      </c>
      <c r="K293" s="55" t="n">
        <v>45723.6</v>
      </c>
      <c r="L293" s="55" t="n">
        <v>41361.3</v>
      </c>
      <c r="M293" s="70" t="n">
        <f aca="false">L293/K293*100</f>
        <v>90.4594126446737</v>
      </c>
      <c r="N293" s="34"/>
    </row>
    <row r="294" s="29" customFormat="true" ht="35.25" hidden="false" customHeight="true" outlineLevel="0" collapsed="false">
      <c r="A294" s="22"/>
      <c r="B294" s="22"/>
      <c r="C294" s="23"/>
      <c r="D294" s="105"/>
      <c r="E294" s="25"/>
      <c r="F294" s="25"/>
      <c r="G294" s="25"/>
      <c r="H294" s="25"/>
      <c r="I294" s="25"/>
      <c r="J294" s="26" t="s">
        <v>118</v>
      </c>
      <c r="K294" s="55" t="n">
        <v>8790</v>
      </c>
      <c r="L294" s="55" t="n">
        <v>6195.6</v>
      </c>
      <c r="M294" s="70" t="n">
        <f aca="false">L294/K294*100</f>
        <v>70.4846416382253</v>
      </c>
      <c r="N294" s="34"/>
    </row>
    <row r="295" s="29" customFormat="true" ht="23.25" hidden="false" customHeight="true" outlineLevel="0" collapsed="false">
      <c r="A295" s="22"/>
      <c r="B295" s="22"/>
      <c r="C295" s="23"/>
      <c r="D295" s="105" t="s">
        <v>209</v>
      </c>
      <c r="E295" s="25"/>
      <c r="F295" s="25"/>
      <c r="G295" s="25"/>
      <c r="H295" s="25"/>
      <c r="I295" s="25"/>
      <c r="J295" s="26" t="s">
        <v>35</v>
      </c>
      <c r="K295" s="55" t="n">
        <f aca="false">K296+K297</f>
        <v>38464.5</v>
      </c>
      <c r="L295" s="55" t="n">
        <f aca="false">L296+L297</f>
        <v>38464.5</v>
      </c>
      <c r="M295" s="70" t="n">
        <f aca="false">L295/K295*100</f>
        <v>100</v>
      </c>
      <c r="N295" s="107" t="s">
        <v>210</v>
      </c>
    </row>
    <row r="296" s="29" customFormat="true" ht="23.25" hidden="false" customHeight="true" outlineLevel="0" collapsed="false">
      <c r="A296" s="22"/>
      <c r="B296" s="22"/>
      <c r="C296" s="23"/>
      <c r="D296" s="105"/>
      <c r="E296" s="25"/>
      <c r="F296" s="25"/>
      <c r="G296" s="25"/>
      <c r="H296" s="25"/>
      <c r="I296" s="25"/>
      <c r="J296" s="26" t="s">
        <v>30</v>
      </c>
      <c r="K296" s="55" t="n">
        <v>38426</v>
      </c>
      <c r="L296" s="55" t="n">
        <v>38426</v>
      </c>
      <c r="M296" s="70" t="n">
        <f aca="false">L296/K296*100</f>
        <v>100</v>
      </c>
      <c r="N296" s="107"/>
    </row>
    <row r="297" s="29" customFormat="true" ht="116.25" hidden="false" customHeight="true" outlineLevel="0" collapsed="false">
      <c r="A297" s="22"/>
      <c r="B297" s="22"/>
      <c r="C297" s="23"/>
      <c r="D297" s="105"/>
      <c r="E297" s="25"/>
      <c r="F297" s="25"/>
      <c r="G297" s="25"/>
      <c r="H297" s="25"/>
      <c r="I297" s="25"/>
      <c r="J297" s="26" t="s">
        <v>118</v>
      </c>
      <c r="K297" s="55" t="n">
        <v>38.5</v>
      </c>
      <c r="L297" s="55" t="n">
        <v>38.5</v>
      </c>
      <c r="M297" s="70" t="n">
        <f aca="false">L297/K297*100</f>
        <v>100</v>
      </c>
      <c r="N297" s="107"/>
    </row>
    <row r="298" s="29" customFormat="true" ht="21" hidden="false" customHeight="true" outlineLevel="0" collapsed="false">
      <c r="A298" s="22"/>
      <c r="B298" s="22"/>
      <c r="C298" s="23"/>
      <c r="D298" s="34" t="s">
        <v>211</v>
      </c>
      <c r="E298" s="25"/>
      <c r="F298" s="25"/>
      <c r="G298" s="25"/>
      <c r="H298" s="25"/>
      <c r="I298" s="25"/>
      <c r="J298" s="26" t="s">
        <v>35</v>
      </c>
      <c r="K298" s="55" t="n">
        <f aca="false">K299</f>
        <v>20077</v>
      </c>
      <c r="L298" s="55" t="n">
        <f aca="false">L299</f>
        <v>0</v>
      </c>
      <c r="M298" s="70" t="n">
        <f aca="false">L298/K298*100</f>
        <v>0</v>
      </c>
      <c r="N298" s="34" t="s">
        <v>212</v>
      </c>
    </row>
    <row r="299" s="29" customFormat="true" ht="28.5" hidden="false" customHeight="true" outlineLevel="0" collapsed="false">
      <c r="A299" s="22"/>
      <c r="B299" s="22"/>
      <c r="C299" s="23"/>
      <c r="D299" s="34"/>
      <c r="E299" s="25"/>
      <c r="F299" s="25"/>
      <c r="G299" s="25"/>
      <c r="H299" s="25"/>
      <c r="I299" s="25"/>
      <c r="J299" s="26" t="s">
        <v>30</v>
      </c>
      <c r="K299" s="55" t="n">
        <v>20077</v>
      </c>
      <c r="L299" s="55" t="n">
        <v>0</v>
      </c>
      <c r="M299" s="70" t="n">
        <f aca="false">L299/K299*100</f>
        <v>0</v>
      </c>
      <c r="N299" s="34"/>
    </row>
    <row r="300" s="29" customFormat="true" ht="35.25" hidden="false" customHeight="true" outlineLevel="0" collapsed="false">
      <c r="A300" s="22"/>
      <c r="B300" s="22"/>
      <c r="C300" s="23"/>
      <c r="D300" s="105" t="s">
        <v>213</v>
      </c>
      <c r="E300" s="25"/>
      <c r="F300" s="25"/>
      <c r="G300" s="25"/>
      <c r="H300" s="25"/>
      <c r="I300" s="25"/>
      <c r="J300" s="26" t="s">
        <v>35</v>
      </c>
      <c r="K300" s="55" t="n">
        <f aca="false">K301</f>
        <v>3322.9</v>
      </c>
      <c r="L300" s="55" t="n">
        <f aca="false">L301</f>
        <v>3322.1</v>
      </c>
      <c r="M300" s="70" t="n">
        <f aca="false">L300/K300*100</f>
        <v>99.9759246441361</v>
      </c>
      <c r="N300" s="34" t="s">
        <v>214</v>
      </c>
    </row>
    <row r="301" s="29" customFormat="true" ht="82.5" hidden="false" customHeight="true" outlineLevel="0" collapsed="false">
      <c r="A301" s="22"/>
      <c r="B301" s="22"/>
      <c r="C301" s="23"/>
      <c r="D301" s="105"/>
      <c r="E301" s="25"/>
      <c r="F301" s="25"/>
      <c r="G301" s="25"/>
      <c r="H301" s="25"/>
      <c r="I301" s="25"/>
      <c r="J301" s="26" t="s">
        <v>118</v>
      </c>
      <c r="K301" s="55" t="n">
        <v>3322.9</v>
      </c>
      <c r="L301" s="55" t="n">
        <v>3322.1</v>
      </c>
      <c r="M301" s="70" t="n">
        <f aca="false">L301/K301*100</f>
        <v>99.9759246441361</v>
      </c>
      <c r="N301" s="34"/>
    </row>
    <row r="302" s="29" customFormat="true" ht="72.75" hidden="false" customHeight="true" outlineLevel="0" collapsed="false">
      <c r="A302" s="22"/>
      <c r="B302" s="22"/>
      <c r="C302" s="23"/>
      <c r="D302" s="34" t="s">
        <v>215</v>
      </c>
      <c r="E302" s="25"/>
      <c r="F302" s="25"/>
      <c r="G302" s="25"/>
      <c r="H302" s="25"/>
      <c r="I302" s="25"/>
      <c r="J302" s="26" t="s">
        <v>35</v>
      </c>
      <c r="K302" s="55" t="n">
        <f aca="false">K303</f>
        <v>9601.1</v>
      </c>
      <c r="L302" s="55" t="n">
        <f aca="false">L303</f>
        <v>9601</v>
      </c>
      <c r="M302" s="70" t="n">
        <f aca="false">L302/K302*100</f>
        <v>99.9989584526773</v>
      </c>
      <c r="N302" s="34" t="s">
        <v>216</v>
      </c>
    </row>
    <row r="303" s="29" customFormat="true" ht="141.75" hidden="false" customHeight="true" outlineLevel="0" collapsed="false">
      <c r="A303" s="22"/>
      <c r="B303" s="22"/>
      <c r="C303" s="23"/>
      <c r="D303" s="34"/>
      <c r="E303" s="25"/>
      <c r="F303" s="25"/>
      <c r="G303" s="25"/>
      <c r="H303" s="25"/>
      <c r="I303" s="25"/>
      <c r="J303" s="26" t="s">
        <v>118</v>
      </c>
      <c r="K303" s="55" t="n">
        <v>9601.1</v>
      </c>
      <c r="L303" s="55" t="n">
        <v>9601</v>
      </c>
      <c r="M303" s="70" t="n">
        <f aca="false">L303/K303*100</f>
        <v>99.9989584526773</v>
      </c>
      <c r="N303" s="34"/>
    </row>
    <row r="304" s="29" customFormat="true" ht="4.5" hidden="true" customHeight="true" outlineLevel="0" collapsed="false">
      <c r="A304" s="22"/>
      <c r="B304" s="22"/>
      <c r="C304" s="23"/>
      <c r="D304" s="105"/>
      <c r="E304" s="25"/>
      <c r="F304" s="25"/>
      <c r="G304" s="25"/>
      <c r="H304" s="25"/>
      <c r="I304" s="25"/>
      <c r="J304" s="26" t="s">
        <v>35</v>
      </c>
      <c r="K304" s="55" t="n">
        <f aca="false">K305</f>
        <v>0</v>
      </c>
      <c r="L304" s="55" t="n">
        <f aca="false">L305</f>
        <v>0</v>
      </c>
      <c r="M304" s="70" t="e">
        <f aca="false">L304/K304*100</f>
        <v>#DIV/0!</v>
      </c>
      <c r="N304" s="34"/>
    </row>
    <row r="305" s="29" customFormat="true" ht="73.5" hidden="true" customHeight="true" outlineLevel="0" collapsed="false">
      <c r="A305" s="22"/>
      <c r="B305" s="22"/>
      <c r="C305" s="23"/>
      <c r="D305" s="105"/>
      <c r="E305" s="25"/>
      <c r="F305" s="25"/>
      <c r="G305" s="25"/>
      <c r="H305" s="25"/>
      <c r="I305" s="25"/>
      <c r="J305" s="26" t="s">
        <v>118</v>
      </c>
      <c r="K305" s="55" t="n">
        <v>0</v>
      </c>
      <c r="L305" s="55" t="n">
        <v>0</v>
      </c>
      <c r="M305" s="70" t="e">
        <f aca="false">L305/K305*100</f>
        <v>#DIV/0!</v>
      </c>
      <c r="N305" s="34"/>
    </row>
    <row r="306" s="29" customFormat="true" ht="21" hidden="false" customHeight="true" outlineLevel="0" collapsed="false">
      <c r="A306" s="22"/>
      <c r="B306" s="22"/>
      <c r="C306" s="108"/>
      <c r="D306" s="105" t="s">
        <v>217</v>
      </c>
      <c r="E306" s="61"/>
      <c r="F306" s="61"/>
      <c r="G306" s="61"/>
      <c r="H306" s="61"/>
      <c r="I306" s="61"/>
      <c r="J306" s="26" t="s">
        <v>35</v>
      </c>
      <c r="K306" s="55" t="n">
        <f aca="false">K307+K308</f>
        <v>195</v>
      </c>
      <c r="L306" s="55" t="n">
        <f aca="false">L307+L308</f>
        <v>179.5</v>
      </c>
      <c r="M306" s="70" t="n">
        <f aca="false">L306/K306*100</f>
        <v>92.051282051282</v>
      </c>
      <c r="N306" s="34"/>
    </row>
    <row r="307" s="29" customFormat="true" ht="21" hidden="false" customHeight="true" outlineLevel="0" collapsed="false">
      <c r="A307" s="22"/>
      <c r="B307" s="22"/>
      <c r="C307" s="108"/>
      <c r="D307" s="105"/>
      <c r="E307" s="61"/>
      <c r="F307" s="61"/>
      <c r="G307" s="61"/>
      <c r="H307" s="61"/>
      <c r="I307" s="61"/>
      <c r="J307" s="26" t="s">
        <v>30</v>
      </c>
      <c r="K307" s="55" t="n">
        <v>0</v>
      </c>
      <c r="L307" s="55" t="n">
        <v>0</v>
      </c>
      <c r="M307" s="70" t="e">
        <f aca="false">L307/K307*100</f>
        <v>#DIV/0!</v>
      </c>
      <c r="N307" s="34"/>
    </row>
    <row r="308" s="29" customFormat="true" ht="20.25" hidden="false" customHeight="true" outlineLevel="0" collapsed="false">
      <c r="A308" s="22"/>
      <c r="B308" s="22"/>
      <c r="C308" s="108"/>
      <c r="D308" s="105"/>
      <c r="E308" s="61"/>
      <c r="F308" s="61"/>
      <c r="G308" s="61"/>
      <c r="H308" s="61"/>
      <c r="I308" s="61"/>
      <c r="J308" s="26" t="s">
        <v>118</v>
      </c>
      <c r="K308" s="55" t="n">
        <v>195</v>
      </c>
      <c r="L308" s="55" t="n">
        <v>179.5</v>
      </c>
      <c r="M308" s="70" t="n">
        <f aca="false">L308/K308*100</f>
        <v>92.051282051282</v>
      </c>
      <c r="N308" s="34"/>
    </row>
    <row r="309" s="29" customFormat="true" ht="35.25" hidden="false" customHeight="true" outlineLevel="0" collapsed="false">
      <c r="A309" s="22"/>
      <c r="B309" s="22"/>
      <c r="C309" s="108"/>
      <c r="D309" s="109" t="s">
        <v>218</v>
      </c>
      <c r="E309" s="61"/>
      <c r="F309" s="61"/>
      <c r="G309" s="61"/>
      <c r="H309" s="61"/>
      <c r="I309" s="61"/>
      <c r="J309" s="26" t="s">
        <v>35</v>
      </c>
      <c r="K309" s="55" t="n">
        <f aca="false">K310+K311</f>
        <v>889.5</v>
      </c>
      <c r="L309" s="55" t="n">
        <f aca="false">L310+L311</f>
        <v>889.5</v>
      </c>
      <c r="M309" s="70" t="n">
        <f aca="false">L309/K309*100</f>
        <v>100</v>
      </c>
      <c r="N309" s="47"/>
    </row>
    <row r="310" s="29" customFormat="true" ht="35.25" hidden="false" customHeight="true" outlineLevel="0" collapsed="false">
      <c r="A310" s="22"/>
      <c r="B310" s="22"/>
      <c r="C310" s="108"/>
      <c r="D310" s="109"/>
      <c r="E310" s="61"/>
      <c r="F310" s="61"/>
      <c r="G310" s="61"/>
      <c r="H310" s="61"/>
      <c r="I310" s="61"/>
      <c r="J310" s="26" t="s">
        <v>30</v>
      </c>
      <c r="K310" s="55" t="n">
        <v>518.8</v>
      </c>
      <c r="L310" s="55" t="n">
        <v>518.8</v>
      </c>
      <c r="M310" s="70" t="n">
        <f aca="false">L310/K310*100</f>
        <v>100</v>
      </c>
      <c r="N310" s="47"/>
    </row>
    <row r="311" s="29" customFormat="true" ht="35.25" hidden="false" customHeight="true" outlineLevel="0" collapsed="false">
      <c r="A311" s="22"/>
      <c r="B311" s="22"/>
      <c r="C311" s="108"/>
      <c r="D311" s="109"/>
      <c r="E311" s="61"/>
      <c r="F311" s="61"/>
      <c r="G311" s="61"/>
      <c r="H311" s="61"/>
      <c r="I311" s="61"/>
      <c r="J311" s="26" t="s">
        <v>118</v>
      </c>
      <c r="K311" s="55" t="n">
        <v>370.7</v>
      </c>
      <c r="L311" s="55" t="n">
        <v>370.7</v>
      </c>
      <c r="M311" s="70" t="n">
        <f aca="false">L311/K311*100</f>
        <v>100</v>
      </c>
      <c r="N311" s="47"/>
    </row>
    <row r="312" s="29" customFormat="true" ht="33" hidden="false" customHeight="true" outlineLevel="0" collapsed="false">
      <c r="A312" s="22" t="s">
        <v>219</v>
      </c>
      <c r="B312" s="22"/>
      <c r="C312" s="23" t="s">
        <v>220</v>
      </c>
      <c r="D312" s="30" t="s">
        <v>219</v>
      </c>
      <c r="E312" s="25" t="s">
        <v>157</v>
      </c>
      <c r="F312" s="25" t="s">
        <v>25</v>
      </c>
      <c r="G312" s="25" t="s">
        <v>26</v>
      </c>
      <c r="H312" s="25" t="s">
        <v>25</v>
      </c>
      <c r="I312" s="25" t="s">
        <v>26</v>
      </c>
      <c r="J312" s="18" t="s">
        <v>27</v>
      </c>
      <c r="K312" s="89" t="n">
        <f aca="false">K313+K314</f>
        <v>15393.1</v>
      </c>
      <c r="L312" s="89" t="n">
        <f aca="false">L313+L314</f>
        <v>10712.3</v>
      </c>
      <c r="M312" s="70" t="n">
        <f aca="false">L312/K312*100</f>
        <v>69.5915702490077</v>
      </c>
      <c r="N312" s="34" t="s">
        <v>221</v>
      </c>
      <c r="O312" s="110"/>
    </row>
    <row r="313" s="29" customFormat="true" ht="24.75" hidden="false" customHeight="true" outlineLevel="0" collapsed="false">
      <c r="A313" s="22"/>
      <c r="B313" s="22"/>
      <c r="C313" s="23"/>
      <c r="D313" s="30"/>
      <c r="E313" s="25"/>
      <c r="F313" s="25"/>
      <c r="G313" s="25"/>
      <c r="H313" s="25"/>
      <c r="I313" s="25"/>
      <c r="J313" s="18" t="s">
        <v>30</v>
      </c>
      <c r="K313" s="31" t="n">
        <f aca="false">K319+K321</f>
        <v>1834.3</v>
      </c>
      <c r="L313" s="31" t="n">
        <f aca="false">L321+L319</f>
        <v>1834.3</v>
      </c>
      <c r="M313" s="70" t="n">
        <f aca="false">L313/K313*100</f>
        <v>100</v>
      </c>
      <c r="N313" s="34"/>
      <c r="O313" s="95"/>
    </row>
    <row r="314" s="29" customFormat="true" ht="63" hidden="false" customHeight="true" outlineLevel="0" collapsed="false">
      <c r="A314" s="22"/>
      <c r="B314" s="22"/>
      <c r="C314" s="23"/>
      <c r="D314" s="30"/>
      <c r="E314" s="25"/>
      <c r="F314" s="25"/>
      <c r="G314" s="25"/>
      <c r="H314" s="25"/>
      <c r="I314" s="25"/>
      <c r="J314" s="18" t="s">
        <v>31</v>
      </c>
      <c r="K314" s="31" t="n">
        <f aca="false">K316+K318+K322+K324+K326+K328+K330+K332+K334+K336+K338+K340+K342</f>
        <v>13558.8</v>
      </c>
      <c r="L314" s="31" t="n">
        <f aca="false">L316+L318+L322+L324+L326+L328+L330+L332+L334+L336+L338+L340+L342</f>
        <v>8878</v>
      </c>
      <c r="M314" s="70" t="n">
        <f aca="false">L314/K314*100</f>
        <v>65.4777708941794</v>
      </c>
      <c r="N314" s="34"/>
      <c r="O314" s="95"/>
    </row>
    <row r="315" s="29" customFormat="true" ht="28.5" hidden="false" customHeight="true" outlineLevel="0" collapsed="false">
      <c r="A315" s="22"/>
      <c r="B315" s="22"/>
      <c r="C315" s="23"/>
      <c r="D315" s="111" t="s">
        <v>222</v>
      </c>
      <c r="E315" s="25"/>
      <c r="F315" s="25"/>
      <c r="G315" s="25"/>
      <c r="H315" s="25"/>
      <c r="I315" s="25"/>
      <c r="J315" s="26" t="s">
        <v>27</v>
      </c>
      <c r="K315" s="55" t="n">
        <f aca="false">K316</f>
        <v>307.2</v>
      </c>
      <c r="L315" s="55" t="n">
        <f aca="false">L316</f>
        <v>305.6</v>
      </c>
      <c r="M315" s="70" t="n">
        <f aca="false">L315/K315*100</f>
        <v>99.4791666666667</v>
      </c>
      <c r="N315" s="42"/>
      <c r="O315" s="95"/>
    </row>
    <row r="316" s="29" customFormat="true" ht="25.5" hidden="false" customHeight="true" outlineLevel="0" collapsed="false">
      <c r="A316" s="22"/>
      <c r="B316" s="22"/>
      <c r="C316" s="23"/>
      <c r="D316" s="111"/>
      <c r="E316" s="25"/>
      <c r="F316" s="25"/>
      <c r="G316" s="25"/>
      <c r="H316" s="25"/>
      <c r="I316" s="25"/>
      <c r="J316" s="26" t="s">
        <v>223</v>
      </c>
      <c r="K316" s="55" t="n">
        <v>307.2</v>
      </c>
      <c r="L316" s="55" t="n">
        <v>305.6</v>
      </c>
      <c r="M316" s="70" t="n">
        <f aca="false">L316/K316*100</f>
        <v>99.4791666666667</v>
      </c>
      <c r="N316" s="42"/>
      <c r="O316" s="95"/>
    </row>
    <row r="317" s="29" customFormat="true" ht="28.5" hidden="false" customHeight="true" outlineLevel="0" collapsed="false">
      <c r="A317" s="22"/>
      <c r="B317" s="22"/>
      <c r="C317" s="23"/>
      <c r="D317" s="39" t="s">
        <v>224</v>
      </c>
      <c r="E317" s="25"/>
      <c r="F317" s="25"/>
      <c r="G317" s="25"/>
      <c r="H317" s="25"/>
      <c r="I317" s="25"/>
      <c r="J317" s="26" t="s">
        <v>35</v>
      </c>
      <c r="K317" s="55" t="n">
        <f aca="false">K318+K319</f>
        <v>1930.9</v>
      </c>
      <c r="L317" s="55" t="n">
        <f aca="false">L318+L319</f>
        <v>1930.8</v>
      </c>
      <c r="M317" s="70" t="n">
        <f aca="false">L317/K317*100</f>
        <v>99.9948210678958</v>
      </c>
      <c r="N317" s="34" t="s">
        <v>225</v>
      </c>
      <c r="O317" s="95"/>
    </row>
    <row r="318" s="29" customFormat="true" ht="21.75" hidden="false" customHeight="true" outlineLevel="0" collapsed="false">
      <c r="A318" s="22"/>
      <c r="B318" s="22"/>
      <c r="C318" s="23"/>
      <c r="D318" s="39"/>
      <c r="E318" s="25"/>
      <c r="F318" s="25"/>
      <c r="G318" s="25"/>
      <c r="H318" s="25"/>
      <c r="I318" s="25"/>
      <c r="J318" s="26" t="s">
        <v>223</v>
      </c>
      <c r="K318" s="55" t="n">
        <v>96.6</v>
      </c>
      <c r="L318" s="55" t="n">
        <v>96.5</v>
      </c>
      <c r="M318" s="70" t="n">
        <f aca="false">L318/K318*100</f>
        <v>99.896480331263</v>
      </c>
      <c r="N318" s="34"/>
      <c r="O318" s="95"/>
    </row>
    <row r="319" s="29" customFormat="true" ht="21.75" hidden="false" customHeight="true" outlineLevel="0" collapsed="false">
      <c r="A319" s="22"/>
      <c r="B319" s="22"/>
      <c r="C319" s="23"/>
      <c r="D319" s="39"/>
      <c r="E319" s="25"/>
      <c r="F319" s="25"/>
      <c r="G319" s="25"/>
      <c r="H319" s="25"/>
      <c r="I319" s="25"/>
      <c r="J319" s="26" t="s">
        <v>30</v>
      </c>
      <c r="K319" s="55" t="n">
        <v>1834.3</v>
      </c>
      <c r="L319" s="55" t="n">
        <v>1834.3</v>
      </c>
      <c r="M319" s="70" t="n">
        <f aca="false">L319/K319*100</f>
        <v>100</v>
      </c>
      <c r="N319" s="34"/>
      <c r="O319" s="95"/>
    </row>
    <row r="320" s="29" customFormat="true" ht="37.5" hidden="true" customHeight="true" outlineLevel="0" collapsed="false">
      <c r="A320" s="22"/>
      <c r="B320" s="22"/>
      <c r="C320" s="23"/>
      <c r="D320" s="39"/>
      <c r="E320" s="25"/>
      <c r="F320" s="25"/>
      <c r="G320" s="25"/>
      <c r="H320" s="25"/>
      <c r="I320" s="25"/>
      <c r="J320" s="26" t="s">
        <v>35</v>
      </c>
      <c r="K320" s="55" t="n">
        <f aca="false">K321+K322</f>
        <v>0</v>
      </c>
      <c r="L320" s="55" t="n">
        <f aca="false">L321+L322</f>
        <v>0</v>
      </c>
      <c r="M320" s="70" t="e">
        <f aca="false">L320/K320*100</f>
        <v>#DIV/0!</v>
      </c>
      <c r="N320" s="34"/>
      <c r="O320" s="95"/>
    </row>
    <row r="321" s="29" customFormat="true" ht="27.75" hidden="true" customHeight="true" outlineLevel="0" collapsed="false">
      <c r="A321" s="22"/>
      <c r="B321" s="22"/>
      <c r="C321" s="23"/>
      <c r="D321" s="39"/>
      <c r="E321" s="25"/>
      <c r="F321" s="25"/>
      <c r="G321" s="25"/>
      <c r="H321" s="25"/>
      <c r="I321" s="25"/>
      <c r="J321" s="26" t="s">
        <v>30</v>
      </c>
      <c r="K321" s="55" t="n">
        <v>0</v>
      </c>
      <c r="L321" s="55" t="n">
        <v>0</v>
      </c>
      <c r="M321" s="70" t="e">
        <f aca="false">L321/K321*100</f>
        <v>#DIV/0!</v>
      </c>
      <c r="N321" s="34"/>
      <c r="O321" s="95"/>
    </row>
    <row r="322" s="29" customFormat="true" ht="21" hidden="true" customHeight="true" outlineLevel="0" collapsed="false">
      <c r="A322" s="22"/>
      <c r="B322" s="22"/>
      <c r="C322" s="23"/>
      <c r="D322" s="39"/>
      <c r="E322" s="25"/>
      <c r="F322" s="25"/>
      <c r="G322" s="25"/>
      <c r="H322" s="25"/>
      <c r="I322" s="25"/>
      <c r="J322" s="26" t="s">
        <v>31</v>
      </c>
      <c r="K322" s="55" t="n">
        <v>0</v>
      </c>
      <c r="L322" s="55" t="n">
        <v>0</v>
      </c>
      <c r="M322" s="70" t="e">
        <f aca="false">L322/K322*100</f>
        <v>#DIV/0!</v>
      </c>
      <c r="N322" s="47"/>
      <c r="O322" s="95"/>
    </row>
    <row r="323" s="29" customFormat="true" ht="25.5" hidden="false" customHeight="true" outlineLevel="0" collapsed="false">
      <c r="A323" s="22"/>
      <c r="B323" s="22"/>
      <c r="C323" s="23"/>
      <c r="D323" s="39" t="s">
        <v>226</v>
      </c>
      <c r="E323" s="25"/>
      <c r="F323" s="25"/>
      <c r="G323" s="25"/>
      <c r="H323" s="25"/>
      <c r="I323" s="25"/>
      <c r="J323" s="26" t="s">
        <v>35</v>
      </c>
      <c r="K323" s="55" t="n">
        <f aca="false">K324</f>
        <v>45.8</v>
      </c>
      <c r="L323" s="55" t="n">
        <f aca="false">L324</f>
        <v>45.8</v>
      </c>
      <c r="M323" s="70" t="n">
        <f aca="false">L323/K323*100</f>
        <v>100</v>
      </c>
      <c r="N323" s="57"/>
      <c r="O323" s="95"/>
    </row>
    <row r="324" s="29" customFormat="true" ht="27" hidden="false" customHeight="true" outlineLevel="0" collapsed="false">
      <c r="A324" s="22"/>
      <c r="B324" s="22"/>
      <c r="C324" s="23"/>
      <c r="D324" s="39"/>
      <c r="E324" s="25"/>
      <c r="F324" s="25"/>
      <c r="G324" s="25"/>
      <c r="H324" s="25"/>
      <c r="I324" s="25"/>
      <c r="J324" s="26" t="s">
        <v>227</v>
      </c>
      <c r="K324" s="55" t="n">
        <v>45.8</v>
      </c>
      <c r="L324" s="55" t="n">
        <v>45.8</v>
      </c>
      <c r="M324" s="70" t="n">
        <f aca="false">L324/K324*100</f>
        <v>100</v>
      </c>
      <c r="N324" s="57"/>
      <c r="O324" s="95"/>
    </row>
    <row r="325" s="29" customFormat="true" ht="24.75" hidden="false" customHeight="true" outlineLevel="0" collapsed="false">
      <c r="A325" s="22"/>
      <c r="B325" s="22"/>
      <c r="C325" s="58"/>
      <c r="D325" s="105" t="s">
        <v>228</v>
      </c>
      <c r="E325" s="25"/>
      <c r="F325" s="25"/>
      <c r="G325" s="25"/>
      <c r="H325" s="25"/>
      <c r="I325" s="25"/>
      <c r="J325" s="26" t="s">
        <v>35</v>
      </c>
      <c r="K325" s="55" t="n">
        <f aca="false">K326</f>
        <v>220.8</v>
      </c>
      <c r="L325" s="55" t="n">
        <f aca="false">L326</f>
        <v>188.2</v>
      </c>
      <c r="M325" s="70" t="n">
        <f aca="false">L325/K325*100</f>
        <v>85.2355072463768</v>
      </c>
      <c r="N325" s="34" t="s">
        <v>225</v>
      </c>
      <c r="O325" s="95"/>
    </row>
    <row r="326" s="29" customFormat="true" ht="22.5" hidden="false" customHeight="true" outlineLevel="0" collapsed="false">
      <c r="A326" s="22"/>
      <c r="B326" s="22"/>
      <c r="C326" s="58"/>
      <c r="D326" s="105"/>
      <c r="E326" s="25"/>
      <c r="F326" s="25"/>
      <c r="G326" s="25"/>
      <c r="H326" s="25"/>
      <c r="I326" s="25"/>
      <c r="J326" s="26" t="s">
        <v>223</v>
      </c>
      <c r="K326" s="55" t="n">
        <v>220.8</v>
      </c>
      <c r="L326" s="55" t="n">
        <v>188.2</v>
      </c>
      <c r="M326" s="70" t="n">
        <f aca="false">L326/K326*100</f>
        <v>85.2355072463768</v>
      </c>
      <c r="N326" s="34"/>
      <c r="O326" s="95"/>
    </row>
    <row r="327" s="29" customFormat="true" ht="21.75" hidden="false" customHeight="true" outlineLevel="0" collapsed="false">
      <c r="A327" s="22"/>
      <c r="B327" s="22"/>
      <c r="C327" s="58"/>
      <c r="D327" s="105" t="s">
        <v>229</v>
      </c>
      <c r="E327" s="25"/>
      <c r="F327" s="25"/>
      <c r="G327" s="25"/>
      <c r="H327" s="25"/>
      <c r="I327" s="25"/>
      <c r="J327" s="26" t="s">
        <v>35</v>
      </c>
      <c r="K327" s="55" t="n">
        <f aca="false">K328</f>
        <v>1123.2</v>
      </c>
      <c r="L327" s="55" t="n">
        <f aca="false">L328</f>
        <v>1122.6</v>
      </c>
      <c r="M327" s="70" t="n">
        <f aca="false">L327/K327*100</f>
        <v>99.9465811965812</v>
      </c>
      <c r="N327" s="34" t="s">
        <v>230</v>
      </c>
      <c r="O327" s="95"/>
    </row>
    <row r="328" s="29" customFormat="true" ht="48" hidden="false" customHeight="true" outlineLevel="0" collapsed="false">
      <c r="A328" s="22"/>
      <c r="B328" s="22"/>
      <c r="C328" s="58"/>
      <c r="D328" s="105"/>
      <c r="E328" s="25"/>
      <c r="F328" s="25"/>
      <c r="G328" s="25"/>
      <c r="H328" s="25"/>
      <c r="I328" s="25"/>
      <c r="J328" s="26" t="s">
        <v>223</v>
      </c>
      <c r="K328" s="55" t="n">
        <v>1123.2</v>
      </c>
      <c r="L328" s="55" t="n">
        <v>1122.6</v>
      </c>
      <c r="M328" s="70" t="n">
        <f aca="false">L328/K328*100</f>
        <v>99.9465811965812</v>
      </c>
      <c r="N328" s="34"/>
      <c r="O328" s="95"/>
    </row>
    <row r="329" s="29" customFormat="true" ht="27" hidden="false" customHeight="true" outlineLevel="0" collapsed="false">
      <c r="A329" s="22"/>
      <c r="B329" s="22"/>
      <c r="C329" s="58"/>
      <c r="D329" s="105" t="s">
        <v>231</v>
      </c>
      <c r="E329" s="25"/>
      <c r="F329" s="25"/>
      <c r="G329" s="25"/>
      <c r="H329" s="25"/>
      <c r="I329" s="25"/>
      <c r="J329" s="26" t="s">
        <v>35</v>
      </c>
      <c r="K329" s="55" t="n">
        <f aca="false">K330</f>
        <v>37.5</v>
      </c>
      <c r="L329" s="55" t="n">
        <f aca="false">L330</f>
        <v>37.5</v>
      </c>
      <c r="M329" s="70" t="n">
        <f aca="false">L329/K329*100</f>
        <v>100</v>
      </c>
      <c r="N329" s="34" t="s">
        <v>232</v>
      </c>
      <c r="O329" s="95"/>
    </row>
    <row r="330" s="29" customFormat="true" ht="22.5" hidden="false" customHeight="true" outlineLevel="0" collapsed="false">
      <c r="A330" s="22"/>
      <c r="B330" s="22"/>
      <c r="C330" s="58"/>
      <c r="D330" s="105"/>
      <c r="E330" s="25"/>
      <c r="F330" s="25"/>
      <c r="G330" s="25"/>
      <c r="H330" s="25"/>
      <c r="I330" s="25"/>
      <c r="J330" s="26" t="s">
        <v>223</v>
      </c>
      <c r="K330" s="55" t="n">
        <v>37.5</v>
      </c>
      <c r="L330" s="55" t="n">
        <v>37.5</v>
      </c>
      <c r="M330" s="70" t="n">
        <f aca="false">L330/K330*100</f>
        <v>100</v>
      </c>
      <c r="N330" s="34"/>
      <c r="O330" s="95"/>
    </row>
    <row r="331" s="29" customFormat="true" ht="22.5" hidden="false" customHeight="true" outlineLevel="0" collapsed="false">
      <c r="A331" s="22"/>
      <c r="B331" s="22"/>
      <c r="C331" s="58"/>
      <c r="D331" s="112" t="s">
        <v>233</v>
      </c>
      <c r="E331" s="25"/>
      <c r="F331" s="25"/>
      <c r="G331" s="25"/>
      <c r="H331" s="25"/>
      <c r="I331" s="25"/>
      <c r="J331" s="26" t="s">
        <v>35</v>
      </c>
      <c r="K331" s="55" t="n">
        <f aca="false">K332</f>
        <v>764.3</v>
      </c>
      <c r="L331" s="55" t="n">
        <f aca="false">L332</f>
        <v>497.7</v>
      </c>
      <c r="M331" s="70" t="n">
        <f aca="false">L331/K331*100</f>
        <v>65.1184090017009</v>
      </c>
      <c r="N331" s="34" t="s">
        <v>234</v>
      </c>
      <c r="O331" s="95"/>
    </row>
    <row r="332" s="29" customFormat="true" ht="59.25" hidden="false" customHeight="true" outlineLevel="0" collapsed="false">
      <c r="A332" s="22"/>
      <c r="B332" s="22"/>
      <c r="C332" s="58"/>
      <c r="D332" s="112"/>
      <c r="E332" s="25"/>
      <c r="F332" s="25"/>
      <c r="G332" s="25"/>
      <c r="H332" s="25"/>
      <c r="I332" s="25"/>
      <c r="J332" s="26" t="s">
        <v>31</v>
      </c>
      <c r="K332" s="55" t="n">
        <v>764.3</v>
      </c>
      <c r="L332" s="55" t="n">
        <v>497.7</v>
      </c>
      <c r="M332" s="70" t="n">
        <f aca="false">L332/K332*100</f>
        <v>65.1184090017009</v>
      </c>
      <c r="N332" s="34"/>
      <c r="O332" s="95"/>
    </row>
    <row r="333" s="29" customFormat="true" ht="22.5" hidden="false" customHeight="true" outlineLevel="0" collapsed="false">
      <c r="A333" s="22"/>
      <c r="B333" s="22"/>
      <c r="C333" s="58"/>
      <c r="D333" s="105" t="s">
        <v>235</v>
      </c>
      <c r="E333" s="25"/>
      <c r="F333" s="25"/>
      <c r="G333" s="25"/>
      <c r="H333" s="25"/>
      <c r="I333" s="25"/>
      <c r="J333" s="26" t="s">
        <v>35</v>
      </c>
      <c r="K333" s="55" t="n">
        <f aca="false">K334</f>
        <v>165</v>
      </c>
      <c r="L333" s="55" t="n">
        <f aca="false">L334</f>
        <v>165</v>
      </c>
      <c r="M333" s="70" t="n">
        <f aca="false">L333/K333*100</f>
        <v>100</v>
      </c>
      <c r="N333" s="34" t="s">
        <v>234</v>
      </c>
      <c r="O333" s="95"/>
    </row>
    <row r="334" s="29" customFormat="true" ht="30.75" hidden="false" customHeight="true" outlineLevel="0" collapsed="false">
      <c r="A334" s="22"/>
      <c r="B334" s="22"/>
      <c r="C334" s="58"/>
      <c r="D334" s="105"/>
      <c r="E334" s="25"/>
      <c r="F334" s="25"/>
      <c r="G334" s="25"/>
      <c r="H334" s="25"/>
      <c r="I334" s="25"/>
      <c r="J334" s="26" t="s">
        <v>31</v>
      </c>
      <c r="K334" s="55" t="n">
        <v>165</v>
      </c>
      <c r="L334" s="55" t="n">
        <v>165</v>
      </c>
      <c r="M334" s="70" t="n">
        <f aca="false">L334/K334*100</f>
        <v>100</v>
      </c>
      <c r="N334" s="34"/>
      <c r="O334" s="95"/>
    </row>
    <row r="335" s="29" customFormat="true" ht="22.5" hidden="false" customHeight="true" outlineLevel="0" collapsed="false">
      <c r="A335" s="22"/>
      <c r="B335" s="22"/>
      <c r="C335" s="58"/>
      <c r="D335" s="105" t="s">
        <v>236</v>
      </c>
      <c r="E335" s="61"/>
      <c r="F335" s="61"/>
      <c r="G335" s="61"/>
      <c r="H335" s="61"/>
      <c r="I335" s="113"/>
      <c r="J335" s="26" t="s">
        <v>35</v>
      </c>
      <c r="K335" s="55" t="n">
        <f aca="false">K336</f>
        <v>1844.3</v>
      </c>
      <c r="L335" s="55" t="n">
        <f aca="false">L336</f>
        <v>1842.1</v>
      </c>
      <c r="M335" s="70" t="n">
        <f aca="false">L335/K335*100</f>
        <v>99.8807135498563</v>
      </c>
      <c r="N335" s="34" t="s">
        <v>237</v>
      </c>
      <c r="O335" s="95"/>
    </row>
    <row r="336" s="29" customFormat="true" ht="80.25" hidden="false" customHeight="true" outlineLevel="0" collapsed="false">
      <c r="A336" s="22"/>
      <c r="B336" s="22"/>
      <c r="C336" s="58"/>
      <c r="D336" s="105"/>
      <c r="E336" s="61"/>
      <c r="F336" s="61"/>
      <c r="G336" s="61"/>
      <c r="H336" s="61"/>
      <c r="I336" s="113"/>
      <c r="J336" s="26" t="s">
        <v>31</v>
      </c>
      <c r="K336" s="55" t="n">
        <v>1844.3</v>
      </c>
      <c r="L336" s="55" t="n">
        <v>1842.1</v>
      </c>
      <c r="M336" s="70" t="n">
        <f aca="false">L336/K336*100</f>
        <v>99.8807135498563</v>
      </c>
      <c r="N336" s="34"/>
      <c r="O336" s="95"/>
    </row>
    <row r="337" s="29" customFormat="true" ht="48" hidden="false" customHeight="true" outlineLevel="0" collapsed="false">
      <c r="A337" s="22"/>
      <c r="B337" s="22"/>
      <c r="C337" s="58"/>
      <c r="D337" s="105" t="s">
        <v>238</v>
      </c>
      <c r="E337" s="61"/>
      <c r="F337" s="61"/>
      <c r="G337" s="61"/>
      <c r="H337" s="61"/>
      <c r="I337" s="113"/>
      <c r="J337" s="26" t="s">
        <v>35</v>
      </c>
      <c r="K337" s="55" t="n">
        <f aca="false">K338</f>
        <v>390</v>
      </c>
      <c r="L337" s="55" t="n">
        <f aca="false">L338</f>
        <v>342.3</v>
      </c>
      <c r="M337" s="70" t="n">
        <f aca="false">L337/K337*100</f>
        <v>87.7692307692308</v>
      </c>
      <c r="N337" s="34" t="s">
        <v>239</v>
      </c>
      <c r="O337" s="95"/>
    </row>
    <row r="338" s="29" customFormat="true" ht="22.5" hidden="false" customHeight="true" outlineLevel="0" collapsed="false">
      <c r="A338" s="22"/>
      <c r="B338" s="22"/>
      <c r="C338" s="58"/>
      <c r="D338" s="105"/>
      <c r="E338" s="61"/>
      <c r="F338" s="61"/>
      <c r="G338" s="61"/>
      <c r="H338" s="61"/>
      <c r="I338" s="113"/>
      <c r="J338" s="26" t="s">
        <v>31</v>
      </c>
      <c r="K338" s="55" t="n">
        <v>390</v>
      </c>
      <c r="L338" s="55" t="n">
        <v>342.3</v>
      </c>
      <c r="M338" s="70" t="n">
        <f aca="false">L338/K338*100</f>
        <v>87.7692307692308</v>
      </c>
      <c r="N338" s="34"/>
      <c r="O338" s="95"/>
    </row>
    <row r="339" s="29" customFormat="true" ht="36" hidden="false" customHeight="true" outlineLevel="0" collapsed="false">
      <c r="A339" s="22"/>
      <c r="B339" s="22"/>
      <c r="C339" s="58"/>
      <c r="D339" s="105" t="s">
        <v>240</v>
      </c>
      <c r="E339" s="61"/>
      <c r="F339" s="61"/>
      <c r="G339" s="61"/>
      <c r="H339" s="61"/>
      <c r="I339" s="113"/>
      <c r="J339" s="26" t="s">
        <v>35</v>
      </c>
      <c r="K339" s="55" t="n">
        <f aca="false">K340</f>
        <v>900</v>
      </c>
      <c r="L339" s="55" t="n">
        <f aca="false">L340</f>
        <v>580.1</v>
      </c>
      <c r="M339" s="70" t="n">
        <f aca="false">L339/K339*100</f>
        <v>64.4555555555556</v>
      </c>
      <c r="N339" s="34" t="s">
        <v>239</v>
      </c>
      <c r="O339" s="95"/>
    </row>
    <row r="340" s="29" customFormat="true" ht="21.75" hidden="false" customHeight="true" outlineLevel="0" collapsed="false">
      <c r="A340" s="22"/>
      <c r="B340" s="22"/>
      <c r="C340" s="58"/>
      <c r="D340" s="105"/>
      <c r="E340" s="61"/>
      <c r="F340" s="61"/>
      <c r="G340" s="61"/>
      <c r="H340" s="61"/>
      <c r="I340" s="113"/>
      <c r="J340" s="26" t="s">
        <v>31</v>
      </c>
      <c r="K340" s="55" t="n">
        <v>900</v>
      </c>
      <c r="L340" s="55" t="n">
        <v>580.1</v>
      </c>
      <c r="M340" s="70" t="n">
        <f aca="false">L340/K340*100</f>
        <v>64.4555555555556</v>
      </c>
      <c r="N340" s="34"/>
      <c r="O340" s="95"/>
    </row>
    <row r="341" s="29" customFormat="true" ht="21.75" hidden="false" customHeight="true" outlineLevel="0" collapsed="false">
      <c r="A341" s="22"/>
      <c r="B341" s="22"/>
      <c r="C341" s="58"/>
      <c r="D341" s="105" t="s">
        <v>241</v>
      </c>
      <c r="E341" s="61"/>
      <c r="F341" s="61"/>
      <c r="G341" s="61"/>
      <c r="H341" s="61"/>
      <c r="I341" s="113"/>
      <c r="J341" s="26" t="s">
        <v>35</v>
      </c>
      <c r="K341" s="55" t="n">
        <f aca="false">K342</f>
        <v>7664.1</v>
      </c>
      <c r="L341" s="55" t="n">
        <f aca="false">L342</f>
        <v>3654.6</v>
      </c>
      <c r="M341" s="70" t="n">
        <f aca="false">L341/K341*100</f>
        <v>47.6846596469253</v>
      </c>
      <c r="N341" s="34" t="s">
        <v>237</v>
      </c>
      <c r="O341" s="95"/>
    </row>
    <row r="342" s="29" customFormat="true" ht="21.75" hidden="false" customHeight="true" outlineLevel="0" collapsed="false">
      <c r="A342" s="22"/>
      <c r="B342" s="22"/>
      <c r="C342" s="58"/>
      <c r="D342" s="105"/>
      <c r="E342" s="61"/>
      <c r="F342" s="61"/>
      <c r="G342" s="61"/>
      <c r="H342" s="61"/>
      <c r="I342" s="113"/>
      <c r="J342" s="26" t="s">
        <v>31</v>
      </c>
      <c r="K342" s="55" t="n">
        <v>7664.1</v>
      </c>
      <c r="L342" s="55" t="n">
        <v>3654.6</v>
      </c>
      <c r="M342" s="70" t="n">
        <f aca="false">L342/K342*100</f>
        <v>47.6846596469253</v>
      </c>
      <c r="N342" s="34"/>
      <c r="O342" s="95"/>
    </row>
    <row r="343" s="29" customFormat="true" ht="28.5" hidden="false" customHeight="true" outlineLevel="0" collapsed="false">
      <c r="A343" s="22" t="s">
        <v>242</v>
      </c>
      <c r="B343" s="22"/>
      <c r="C343" s="23" t="s">
        <v>243</v>
      </c>
      <c r="D343" s="114" t="s">
        <v>244</v>
      </c>
      <c r="E343" s="25" t="s">
        <v>245</v>
      </c>
      <c r="F343" s="25" t="s">
        <v>25</v>
      </c>
      <c r="G343" s="25" t="s">
        <v>26</v>
      </c>
      <c r="H343" s="25" t="s">
        <v>25</v>
      </c>
      <c r="I343" s="26" t="s">
        <v>26</v>
      </c>
      <c r="J343" s="18" t="s">
        <v>246</v>
      </c>
      <c r="K343" s="32" t="n">
        <f aca="false">K344+K345</f>
        <v>11981.6</v>
      </c>
      <c r="L343" s="32" t="n">
        <f aca="false">L344+L345</f>
        <v>11981.6</v>
      </c>
      <c r="M343" s="70" t="n">
        <f aca="false">L343/K343*100</f>
        <v>100</v>
      </c>
      <c r="N343" s="34" t="s">
        <v>247</v>
      </c>
    </row>
    <row r="344" s="29" customFormat="true" ht="28.5" hidden="false" customHeight="true" outlineLevel="0" collapsed="false">
      <c r="A344" s="22"/>
      <c r="B344" s="22"/>
      <c r="C344" s="23"/>
      <c r="D344" s="114"/>
      <c r="E344" s="25"/>
      <c r="F344" s="25"/>
      <c r="G344" s="25"/>
      <c r="H344" s="25"/>
      <c r="I344" s="26"/>
      <c r="J344" s="18" t="s">
        <v>29</v>
      </c>
      <c r="K344" s="32" t="n">
        <f aca="false">K351+K348</f>
        <v>7475.6</v>
      </c>
      <c r="L344" s="32" t="n">
        <f aca="false">L348</f>
        <v>7475.6</v>
      </c>
      <c r="M344" s="70" t="n">
        <f aca="false">L344/K344*100</f>
        <v>100</v>
      </c>
      <c r="N344" s="34"/>
    </row>
    <row r="345" s="29" customFormat="true" ht="23.25" hidden="false" customHeight="true" outlineLevel="0" collapsed="false">
      <c r="A345" s="22"/>
      <c r="B345" s="22"/>
      <c r="C345" s="23"/>
      <c r="D345" s="114"/>
      <c r="E345" s="25"/>
      <c r="F345" s="25"/>
      <c r="G345" s="25"/>
      <c r="H345" s="25"/>
      <c r="I345" s="26"/>
      <c r="J345" s="18" t="s">
        <v>30</v>
      </c>
      <c r="K345" s="32" t="n">
        <f aca="false">K374+K354+K352+K349</f>
        <v>4506</v>
      </c>
      <c r="L345" s="32" t="n">
        <f aca="false">L374+L354+L352+L349</f>
        <v>4506</v>
      </c>
      <c r="M345" s="70" t="n">
        <f aca="false">L345/K345*100</f>
        <v>100</v>
      </c>
      <c r="N345" s="34"/>
    </row>
    <row r="346" s="29" customFormat="true" ht="24" hidden="false" customHeight="true" outlineLevel="0" collapsed="false">
      <c r="A346" s="22"/>
      <c r="B346" s="22"/>
      <c r="C346" s="23"/>
      <c r="D346" s="114"/>
      <c r="E346" s="25"/>
      <c r="F346" s="25"/>
      <c r="G346" s="25"/>
      <c r="H346" s="25"/>
      <c r="I346" s="26"/>
      <c r="J346" s="18" t="s">
        <v>118</v>
      </c>
      <c r="K346" s="31" t="n">
        <v>0</v>
      </c>
      <c r="L346" s="31" t="n">
        <v>0</v>
      </c>
      <c r="M346" s="70" t="e">
        <f aca="false">L346/K346*100</f>
        <v>#DIV/0!</v>
      </c>
      <c r="N346" s="34"/>
    </row>
    <row r="347" s="29" customFormat="true" ht="21" hidden="false" customHeight="true" outlineLevel="0" collapsed="false">
      <c r="A347" s="22"/>
      <c r="B347" s="22"/>
      <c r="C347" s="23"/>
      <c r="D347" s="36" t="s">
        <v>248</v>
      </c>
      <c r="E347" s="25"/>
      <c r="F347" s="25"/>
      <c r="G347" s="25"/>
      <c r="H347" s="25"/>
      <c r="I347" s="26"/>
      <c r="J347" s="26" t="s">
        <v>27</v>
      </c>
      <c r="K347" s="75" t="n">
        <f aca="false">K348+K349</f>
        <v>9697.6</v>
      </c>
      <c r="L347" s="41" t="n">
        <f aca="false">L348+L349</f>
        <v>9697.6</v>
      </c>
      <c r="M347" s="70" t="n">
        <f aca="false">L347/K347*100</f>
        <v>100</v>
      </c>
      <c r="N347" s="34"/>
    </row>
    <row r="348" s="29" customFormat="true" ht="21" hidden="false" customHeight="true" outlineLevel="0" collapsed="false">
      <c r="A348" s="22"/>
      <c r="B348" s="22"/>
      <c r="C348" s="23"/>
      <c r="D348" s="36"/>
      <c r="E348" s="25"/>
      <c r="F348" s="25"/>
      <c r="G348" s="25"/>
      <c r="H348" s="25"/>
      <c r="I348" s="26"/>
      <c r="J348" s="26" t="s">
        <v>29</v>
      </c>
      <c r="K348" s="75" t="n">
        <v>7475.6</v>
      </c>
      <c r="L348" s="41" t="n">
        <v>7475.6</v>
      </c>
      <c r="M348" s="70" t="n">
        <f aca="false">L348/K348*100</f>
        <v>100</v>
      </c>
      <c r="N348" s="34"/>
    </row>
    <row r="349" s="29" customFormat="true" ht="21.75" hidden="false" customHeight="true" outlineLevel="0" collapsed="false">
      <c r="A349" s="22"/>
      <c r="B349" s="22"/>
      <c r="C349" s="23"/>
      <c r="D349" s="36"/>
      <c r="E349" s="25"/>
      <c r="F349" s="25"/>
      <c r="G349" s="25"/>
      <c r="H349" s="25"/>
      <c r="I349" s="26"/>
      <c r="J349" s="26" t="s">
        <v>30</v>
      </c>
      <c r="K349" s="75" t="n">
        <v>2222</v>
      </c>
      <c r="L349" s="41" t="n">
        <v>2222</v>
      </c>
      <c r="M349" s="70" t="n">
        <f aca="false">L349/K349*100</f>
        <v>100</v>
      </c>
      <c r="N349" s="34"/>
    </row>
    <row r="350" s="29" customFormat="true" ht="2.25" hidden="true" customHeight="true" outlineLevel="0" collapsed="false">
      <c r="A350" s="22"/>
      <c r="B350" s="22"/>
      <c r="C350" s="23"/>
      <c r="D350" s="36"/>
      <c r="E350" s="25"/>
      <c r="F350" s="25"/>
      <c r="G350" s="25"/>
      <c r="H350" s="25"/>
      <c r="I350" s="26"/>
      <c r="J350" s="26"/>
      <c r="K350" s="75"/>
      <c r="L350" s="41"/>
      <c r="M350" s="70" t="e">
        <f aca="false">L350/K350*100</f>
        <v>#DIV/0!</v>
      </c>
      <c r="N350" s="34"/>
    </row>
    <row r="351" s="29" customFormat="true" ht="25.5" hidden="true" customHeight="true" outlineLevel="0" collapsed="false">
      <c r="A351" s="22"/>
      <c r="B351" s="22"/>
      <c r="C351" s="23"/>
      <c r="D351" s="36"/>
      <c r="E351" s="25"/>
      <c r="F351" s="25"/>
      <c r="G351" s="25"/>
      <c r="H351" s="25"/>
      <c r="I351" s="26"/>
      <c r="J351" s="26"/>
      <c r="K351" s="75"/>
      <c r="L351" s="115"/>
      <c r="M351" s="70" t="e">
        <f aca="false">L351/K351*100</f>
        <v>#DIV/0!</v>
      </c>
      <c r="N351" s="34"/>
    </row>
    <row r="352" s="29" customFormat="true" ht="22.5" hidden="true" customHeight="true" outlineLevel="0" collapsed="false">
      <c r="A352" s="22"/>
      <c r="B352" s="22"/>
      <c r="C352" s="23"/>
      <c r="D352" s="36"/>
      <c r="E352" s="25"/>
      <c r="F352" s="25"/>
      <c r="G352" s="25"/>
      <c r="H352" s="25"/>
      <c r="I352" s="26"/>
      <c r="J352" s="26"/>
      <c r="K352" s="75"/>
      <c r="L352" s="115"/>
      <c r="M352" s="70" t="e">
        <f aca="false">L352/K352*100</f>
        <v>#DIV/0!</v>
      </c>
      <c r="N352" s="34"/>
    </row>
    <row r="353" s="29" customFormat="true" ht="27" hidden="false" customHeight="true" outlineLevel="0" collapsed="false">
      <c r="A353" s="22"/>
      <c r="B353" s="22"/>
      <c r="C353" s="23"/>
      <c r="D353" s="116" t="s">
        <v>249</v>
      </c>
      <c r="E353" s="25"/>
      <c r="F353" s="25"/>
      <c r="G353" s="25"/>
      <c r="H353" s="25"/>
      <c r="I353" s="26"/>
      <c r="J353" s="26" t="s">
        <v>27</v>
      </c>
      <c r="K353" s="75" t="n">
        <f aca="false">K354</f>
        <v>549</v>
      </c>
      <c r="L353" s="41" t="n">
        <f aca="false">L354</f>
        <v>549</v>
      </c>
      <c r="M353" s="70" t="n">
        <f aca="false">L353/K353*100</f>
        <v>100</v>
      </c>
      <c r="N353" s="34"/>
    </row>
    <row r="354" s="29" customFormat="true" ht="17.25" hidden="false" customHeight="true" outlineLevel="0" collapsed="false">
      <c r="A354" s="22"/>
      <c r="B354" s="22"/>
      <c r="C354" s="23"/>
      <c r="D354" s="116"/>
      <c r="E354" s="25"/>
      <c r="F354" s="25"/>
      <c r="G354" s="25"/>
      <c r="H354" s="25"/>
      <c r="I354" s="26"/>
      <c r="J354" s="26" t="s">
        <v>30</v>
      </c>
      <c r="K354" s="41" t="n">
        <v>549</v>
      </c>
      <c r="L354" s="41" t="n">
        <v>549</v>
      </c>
      <c r="M354" s="70" t="n">
        <f aca="false">L354/K354*100</f>
        <v>100</v>
      </c>
      <c r="N354" s="34"/>
    </row>
    <row r="355" s="29" customFormat="true" ht="66.75" hidden="false" customHeight="true" outlineLevel="0" collapsed="false">
      <c r="A355" s="22" t="s">
        <v>250</v>
      </c>
      <c r="B355" s="22"/>
      <c r="C355" s="23"/>
      <c r="D355" s="116" t="s">
        <v>251</v>
      </c>
      <c r="E355" s="25"/>
      <c r="F355" s="25"/>
      <c r="G355" s="25"/>
      <c r="H355" s="25"/>
      <c r="I355" s="26"/>
      <c r="J355" s="40" t="s">
        <v>205</v>
      </c>
      <c r="K355" s="41" t="n">
        <f aca="false">K374</f>
        <v>1735</v>
      </c>
      <c r="L355" s="41" t="n">
        <f aca="false">L374</f>
        <v>1735</v>
      </c>
      <c r="M355" s="70" t="n">
        <f aca="false">L355/K355*100</f>
        <v>100</v>
      </c>
      <c r="N355" s="34"/>
    </row>
    <row r="356" s="29" customFormat="true" ht="15.75" hidden="true" customHeight="true" outlineLevel="0" collapsed="false">
      <c r="A356" s="22"/>
      <c r="B356" s="22"/>
      <c r="C356" s="23"/>
      <c r="D356" s="116"/>
      <c r="E356" s="25"/>
      <c r="F356" s="25"/>
      <c r="G356" s="25"/>
      <c r="H356" s="25"/>
      <c r="I356" s="26"/>
      <c r="J356" s="26"/>
      <c r="K356" s="41"/>
      <c r="L356" s="41"/>
      <c r="M356" s="70" t="e">
        <f aca="false">L356/K356*100</f>
        <v>#DIV/0!</v>
      </c>
      <c r="N356" s="34"/>
    </row>
    <row r="357" s="29" customFormat="true" ht="15.75" hidden="true" customHeight="true" outlineLevel="0" collapsed="false">
      <c r="A357" s="22"/>
      <c r="B357" s="22"/>
      <c r="C357" s="23"/>
      <c r="D357" s="116"/>
      <c r="E357" s="25"/>
      <c r="F357" s="25"/>
      <c r="G357" s="25"/>
      <c r="H357" s="25"/>
      <c r="I357" s="26"/>
      <c r="J357" s="117"/>
      <c r="K357" s="83"/>
      <c r="L357" s="83"/>
      <c r="M357" s="70" t="e">
        <f aca="false">L357/K357*100</f>
        <v>#DIV/0!</v>
      </c>
      <c r="N357" s="34"/>
    </row>
    <row r="358" s="29" customFormat="true" ht="19.5" hidden="true" customHeight="true" outlineLevel="0" collapsed="false">
      <c r="A358" s="22"/>
      <c r="B358" s="22"/>
      <c r="C358" s="23"/>
      <c r="D358" s="116"/>
      <c r="E358" s="25"/>
      <c r="F358" s="25"/>
      <c r="G358" s="25"/>
      <c r="H358" s="25"/>
      <c r="I358" s="26"/>
      <c r="J358" s="27"/>
      <c r="K358" s="27"/>
      <c r="L358" s="27"/>
      <c r="M358" s="70" t="e">
        <f aca="false">L358/K358*100</f>
        <v>#DIV/0!</v>
      </c>
      <c r="N358" s="34"/>
    </row>
    <row r="359" s="29" customFormat="true" ht="15.75" hidden="true" customHeight="true" outlineLevel="0" collapsed="false">
      <c r="A359" s="22"/>
      <c r="B359" s="22"/>
      <c r="C359" s="23"/>
      <c r="D359" s="116"/>
      <c r="E359" s="25"/>
      <c r="F359" s="25"/>
      <c r="G359" s="25"/>
      <c r="H359" s="25"/>
      <c r="I359" s="26"/>
      <c r="J359" s="27"/>
      <c r="K359" s="27"/>
      <c r="L359" s="27"/>
      <c r="M359" s="70" t="e">
        <f aca="false">L359/K359*100</f>
        <v>#DIV/0!</v>
      </c>
      <c r="N359" s="34"/>
    </row>
    <row r="360" s="29" customFormat="true" ht="12.75" hidden="true" customHeight="true" outlineLevel="0" collapsed="false">
      <c r="A360" s="22" t="s">
        <v>130</v>
      </c>
      <c r="B360" s="22"/>
      <c r="C360" s="23"/>
      <c r="D360" s="116"/>
      <c r="E360" s="25"/>
      <c r="F360" s="25"/>
      <c r="G360" s="25"/>
      <c r="H360" s="25"/>
      <c r="I360" s="26"/>
      <c r="J360" s="27"/>
      <c r="K360" s="27"/>
      <c r="L360" s="27"/>
      <c r="M360" s="70" t="e">
        <f aca="false">L360/K360*100</f>
        <v>#DIV/0!</v>
      </c>
      <c r="N360" s="43"/>
    </row>
    <row r="361" s="29" customFormat="true" ht="60" hidden="true" customHeight="true" outlineLevel="0" collapsed="false">
      <c r="A361" s="22" t="s">
        <v>252</v>
      </c>
      <c r="B361" s="22"/>
      <c r="C361" s="23"/>
      <c r="D361" s="116"/>
      <c r="E361" s="25"/>
      <c r="F361" s="25"/>
      <c r="G361" s="25"/>
      <c r="H361" s="25"/>
      <c r="I361" s="26"/>
      <c r="J361" s="117"/>
      <c r="K361" s="118" t="n">
        <f aca="false">K362+K364</f>
        <v>253</v>
      </c>
      <c r="L361" s="118" t="n">
        <f aca="false">L362+L364</f>
        <v>34.2</v>
      </c>
      <c r="M361" s="70" t="n">
        <f aca="false">L361/K361*100</f>
        <v>13.5177865612648</v>
      </c>
      <c r="N361" s="28"/>
    </row>
    <row r="362" s="29" customFormat="true" ht="128.25" hidden="true" customHeight="true" outlineLevel="0" collapsed="false">
      <c r="A362" s="22" t="s">
        <v>253</v>
      </c>
      <c r="B362" s="22"/>
      <c r="C362" s="23"/>
      <c r="D362" s="116"/>
      <c r="E362" s="25"/>
      <c r="F362" s="25"/>
      <c r="G362" s="25"/>
      <c r="H362" s="25"/>
      <c r="I362" s="26"/>
      <c r="J362" s="117"/>
      <c r="K362" s="118" t="n">
        <v>82</v>
      </c>
      <c r="L362" s="119" t="n">
        <v>0</v>
      </c>
      <c r="M362" s="70" t="n">
        <f aca="false">L362/K362*100</f>
        <v>0</v>
      </c>
      <c r="N362" s="28"/>
    </row>
    <row r="363" s="29" customFormat="true" ht="31.5" hidden="true" customHeight="true" outlineLevel="0" collapsed="false">
      <c r="A363" s="22" t="s">
        <v>253</v>
      </c>
      <c r="B363" s="22" t="s">
        <v>89</v>
      </c>
      <c r="C363" s="23"/>
      <c r="D363" s="116"/>
      <c r="E363" s="25"/>
      <c r="F363" s="25"/>
      <c r="G363" s="25"/>
      <c r="H363" s="25"/>
      <c r="I363" s="26"/>
      <c r="J363" s="117"/>
      <c r="K363" s="118" t="n">
        <v>82</v>
      </c>
      <c r="L363" s="119" t="n">
        <v>0</v>
      </c>
      <c r="M363" s="70" t="n">
        <f aca="false">L363/K363*100</f>
        <v>0</v>
      </c>
      <c r="N363" s="28"/>
    </row>
    <row r="364" s="29" customFormat="true" ht="113.25" hidden="true" customHeight="true" outlineLevel="0" collapsed="false">
      <c r="A364" s="22" t="s">
        <v>254</v>
      </c>
      <c r="B364" s="22"/>
      <c r="C364" s="23"/>
      <c r="D364" s="116"/>
      <c r="E364" s="25"/>
      <c r="F364" s="25"/>
      <c r="G364" s="25"/>
      <c r="H364" s="25"/>
      <c r="I364" s="26"/>
      <c r="J364" s="117"/>
      <c r="K364" s="118" t="n">
        <v>171</v>
      </c>
      <c r="L364" s="119" t="n">
        <f aca="false">L365</f>
        <v>34.2</v>
      </c>
      <c r="M364" s="70" t="n">
        <f aca="false">L364/K364*100</f>
        <v>20</v>
      </c>
      <c r="N364" s="28"/>
    </row>
    <row r="365" s="29" customFormat="true" ht="36" hidden="true" customHeight="true" outlineLevel="0" collapsed="false">
      <c r="A365" s="22"/>
      <c r="B365" s="22"/>
      <c r="C365" s="23"/>
      <c r="D365" s="116"/>
      <c r="E365" s="25"/>
      <c r="F365" s="25"/>
      <c r="G365" s="25"/>
      <c r="H365" s="25"/>
      <c r="I365" s="26"/>
      <c r="J365" s="117"/>
      <c r="K365" s="118" t="n">
        <v>171</v>
      </c>
      <c r="L365" s="120" t="n">
        <v>34.2</v>
      </c>
      <c r="M365" s="70" t="n">
        <f aca="false">L365/K365*100</f>
        <v>20</v>
      </c>
      <c r="N365" s="28"/>
    </row>
    <row r="366" s="29" customFormat="true" ht="32.25" hidden="true" customHeight="true" outlineLevel="0" collapsed="false">
      <c r="A366" s="22"/>
      <c r="B366" s="22"/>
      <c r="C366" s="23"/>
      <c r="D366" s="116"/>
      <c r="E366" s="25"/>
      <c r="F366" s="25"/>
      <c r="G366" s="25"/>
      <c r="H366" s="25"/>
      <c r="I366" s="26"/>
      <c r="J366" s="117"/>
      <c r="K366" s="118" t="n">
        <v>12</v>
      </c>
      <c r="L366" s="120" t="n">
        <f aca="false">L367</f>
        <v>12</v>
      </c>
      <c r="M366" s="70" t="n">
        <f aca="false">L366/K366*100</f>
        <v>100</v>
      </c>
      <c r="N366" s="28"/>
    </row>
    <row r="367" s="29" customFormat="true" ht="123" hidden="true" customHeight="true" outlineLevel="0" collapsed="false">
      <c r="A367" s="22"/>
      <c r="B367" s="22"/>
      <c r="C367" s="23"/>
      <c r="D367" s="116"/>
      <c r="E367" s="25"/>
      <c r="F367" s="25"/>
      <c r="G367" s="25"/>
      <c r="H367" s="25"/>
      <c r="I367" s="26"/>
      <c r="J367" s="117"/>
      <c r="K367" s="118" t="n">
        <v>12</v>
      </c>
      <c r="L367" s="120" t="n">
        <f aca="false">L368</f>
        <v>12</v>
      </c>
      <c r="M367" s="70" t="n">
        <f aca="false">L367/K367*100</f>
        <v>100</v>
      </c>
      <c r="N367" s="28"/>
    </row>
    <row r="368" s="29" customFormat="true" ht="32.25" hidden="true" customHeight="true" outlineLevel="0" collapsed="false">
      <c r="A368" s="22"/>
      <c r="B368" s="22"/>
      <c r="C368" s="23"/>
      <c r="D368" s="116"/>
      <c r="E368" s="25"/>
      <c r="F368" s="25"/>
      <c r="G368" s="25"/>
      <c r="H368" s="25"/>
      <c r="I368" s="26"/>
      <c r="J368" s="117"/>
      <c r="K368" s="118" t="n">
        <v>12</v>
      </c>
      <c r="L368" s="120" t="n">
        <v>12</v>
      </c>
      <c r="M368" s="70" t="n">
        <f aca="false">L368/K368*100</f>
        <v>100</v>
      </c>
      <c r="N368" s="28"/>
    </row>
    <row r="369" s="29" customFormat="true" ht="15.75" hidden="true" customHeight="true" outlineLevel="0" collapsed="false">
      <c r="A369" s="22" t="s">
        <v>254</v>
      </c>
      <c r="B369" s="22" t="s">
        <v>89</v>
      </c>
      <c r="C369" s="23"/>
      <c r="D369" s="116"/>
      <c r="E369" s="25"/>
      <c r="F369" s="25"/>
      <c r="G369" s="25"/>
      <c r="H369" s="25"/>
      <c r="I369" s="26"/>
      <c r="J369" s="121"/>
      <c r="K369" s="121"/>
      <c r="L369" s="27"/>
      <c r="M369" s="70" t="e">
        <f aca="false">L369/K369*100</f>
        <v>#DIV/0!</v>
      </c>
      <c r="N369" s="28"/>
    </row>
    <row r="370" s="29" customFormat="true" ht="15.75" hidden="true" customHeight="true" outlineLevel="0" collapsed="false">
      <c r="A370" s="22" t="s">
        <v>255</v>
      </c>
      <c r="B370" s="22"/>
      <c r="C370" s="23"/>
      <c r="D370" s="116"/>
      <c r="E370" s="25"/>
      <c r="F370" s="25"/>
      <c r="G370" s="25"/>
      <c r="H370" s="25"/>
      <c r="I370" s="26"/>
      <c r="J370" s="26"/>
      <c r="K370" s="55"/>
      <c r="L370" s="27"/>
      <c r="M370" s="70" t="e">
        <f aca="false">L370/K370*100</f>
        <v>#DIV/0!</v>
      </c>
      <c r="N370" s="28"/>
    </row>
    <row r="371" s="29" customFormat="true" ht="15.75" hidden="true" customHeight="true" outlineLevel="0" collapsed="false">
      <c r="A371" s="22" t="s">
        <v>135</v>
      </c>
      <c r="B371" s="22"/>
      <c r="C371" s="23"/>
      <c r="D371" s="116"/>
      <c r="E371" s="25"/>
      <c r="F371" s="25"/>
      <c r="G371" s="25"/>
      <c r="H371" s="25"/>
      <c r="I371" s="26"/>
      <c r="J371" s="26"/>
      <c r="K371" s="55"/>
      <c r="L371" s="27"/>
      <c r="M371" s="70" t="e">
        <f aca="false">L371/K371*100</f>
        <v>#DIV/0!</v>
      </c>
      <c r="N371" s="28"/>
    </row>
    <row r="372" s="29" customFormat="true" ht="15.75" hidden="true" customHeight="true" outlineLevel="0" collapsed="false">
      <c r="A372" s="22" t="s">
        <v>256</v>
      </c>
      <c r="B372" s="22"/>
      <c r="C372" s="23"/>
      <c r="D372" s="116"/>
      <c r="E372" s="25"/>
      <c r="F372" s="25"/>
      <c r="G372" s="25"/>
      <c r="H372" s="25"/>
      <c r="I372" s="26"/>
      <c r="J372" s="26"/>
      <c r="K372" s="55"/>
      <c r="L372" s="27"/>
      <c r="M372" s="70" t="e">
        <f aca="false">L372/K372*100</f>
        <v>#DIV/0!</v>
      </c>
      <c r="N372" s="28"/>
    </row>
    <row r="373" s="29" customFormat="true" ht="15.75" hidden="true" customHeight="true" outlineLevel="0" collapsed="false">
      <c r="A373" s="22" t="s">
        <v>256</v>
      </c>
      <c r="B373" s="22" t="s">
        <v>89</v>
      </c>
      <c r="C373" s="23"/>
      <c r="D373" s="116"/>
      <c r="E373" s="25"/>
      <c r="F373" s="25"/>
      <c r="G373" s="25"/>
      <c r="H373" s="25"/>
      <c r="I373" s="26"/>
      <c r="J373" s="26"/>
      <c r="K373" s="55"/>
      <c r="L373" s="27"/>
      <c r="M373" s="70" t="e">
        <f aca="false">L373/K373*100</f>
        <v>#DIV/0!</v>
      </c>
      <c r="N373" s="28"/>
    </row>
    <row r="374" s="29" customFormat="true" ht="29.25" hidden="false" customHeight="true" outlineLevel="0" collapsed="false">
      <c r="A374" s="22"/>
      <c r="B374" s="22"/>
      <c r="C374" s="23"/>
      <c r="D374" s="116"/>
      <c r="E374" s="25"/>
      <c r="F374" s="25"/>
      <c r="G374" s="25"/>
      <c r="H374" s="25"/>
      <c r="I374" s="26"/>
      <c r="J374" s="26" t="s">
        <v>30</v>
      </c>
      <c r="K374" s="55" t="n">
        <f aca="false">K376+K378</f>
        <v>1735</v>
      </c>
      <c r="L374" s="56" t="n">
        <f aca="false">L376+L378</f>
        <v>1735</v>
      </c>
      <c r="M374" s="70" t="n">
        <f aca="false">L374/K374*100</f>
        <v>100</v>
      </c>
      <c r="N374" s="28"/>
    </row>
    <row r="375" s="29" customFormat="true" ht="48" hidden="false" customHeight="true" outlineLevel="0" collapsed="false">
      <c r="A375" s="22"/>
      <c r="B375" s="22"/>
      <c r="C375" s="58"/>
      <c r="D375" s="107" t="s">
        <v>257</v>
      </c>
      <c r="E375" s="25"/>
      <c r="F375" s="25"/>
      <c r="G375" s="25"/>
      <c r="H375" s="25"/>
      <c r="I375" s="26"/>
      <c r="J375" s="26" t="s">
        <v>35</v>
      </c>
      <c r="K375" s="55" t="n">
        <f aca="false">K376</f>
        <v>1550</v>
      </c>
      <c r="L375" s="56" t="n">
        <f aca="false">L376</f>
        <v>1550</v>
      </c>
      <c r="M375" s="70" t="n">
        <f aca="false">L375/K375*100</f>
        <v>100</v>
      </c>
      <c r="N375" s="34" t="s">
        <v>258</v>
      </c>
    </row>
    <row r="376" s="29" customFormat="true" ht="59.25" hidden="false" customHeight="true" outlineLevel="0" collapsed="false">
      <c r="A376" s="22"/>
      <c r="B376" s="22"/>
      <c r="C376" s="58"/>
      <c r="D376" s="107"/>
      <c r="E376" s="25"/>
      <c r="F376" s="25"/>
      <c r="G376" s="25"/>
      <c r="H376" s="25"/>
      <c r="I376" s="26"/>
      <c r="J376" s="26" t="s">
        <v>30</v>
      </c>
      <c r="K376" s="55" t="n">
        <v>1550</v>
      </c>
      <c r="L376" s="56" t="n">
        <v>1550</v>
      </c>
      <c r="M376" s="70" t="n">
        <f aca="false">L376/K376*100</f>
        <v>100</v>
      </c>
      <c r="N376" s="34"/>
    </row>
    <row r="377" s="29" customFormat="true" ht="30" hidden="false" customHeight="true" outlineLevel="0" collapsed="false">
      <c r="A377" s="22"/>
      <c r="B377" s="22"/>
      <c r="C377" s="58"/>
      <c r="D377" s="107" t="s">
        <v>259</v>
      </c>
      <c r="E377" s="25"/>
      <c r="F377" s="25"/>
      <c r="G377" s="25"/>
      <c r="H377" s="25"/>
      <c r="I377" s="26"/>
      <c r="J377" s="26" t="s">
        <v>35</v>
      </c>
      <c r="K377" s="55" t="n">
        <f aca="false">K378</f>
        <v>185</v>
      </c>
      <c r="L377" s="56" t="n">
        <f aca="false">L378</f>
        <v>185</v>
      </c>
      <c r="M377" s="70" t="n">
        <f aca="false">L377/K377*100</f>
        <v>100</v>
      </c>
      <c r="N377" s="34" t="s">
        <v>260</v>
      </c>
    </row>
    <row r="378" s="29" customFormat="true" ht="74.25" hidden="false" customHeight="true" outlineLevel="0" collapsed="false">
      <c r="A378" s="22"/>
      <c r="B378" s="22"/>
      <c r="C378" s="58"/>
      <c r="D378" s="107"/>
      <c r="E378" s="25"/>
      <c r="F378" s="25"/>
      <c r="G378" s="25"/>
      <c r="H378" s="25"/>
      <c r="I378" s="26"/>
      <c r="J378" s="26" t="s">
        <v>30</v>
      </c>
      <c r="K378" s="55" t="n">
        <v>185</v>
      </c>
      <c r="L378" s="56" t="n">
        <v>185</v>
      </c>
      <c r="M378" s="70" t="n">
        <f aca="false">L378/K378*100</f>
        <v>100</v>
      </c>
      <c r="N378" s="34"/>
    </row>
    <row r="379" s="29" customFormat="true" ht="126.75" hidden="false" customHeight="true" outlineLevel="0" collapsed="false">
      <c r="A379" s="22"/>
      <c r="B379" s="22"/>
      <c r="C379" s="23" t="s">
        <v>261</v>
      </c>
      <c r="D379" s="30" t="s">
        <v>255</v>
      </c>
      <c r="E379" s="122" t="s">
        <v>262</v>
      </c>
      <c r="F379" s="25" t="s">
        <v>25</v>
      </c>
      <c r="G379" s="25" t="s">
        <v>26</v>
      </c>
      <c r="H379" s="25" t="s">
        <v>25</v>
      </c>
      <c r="I379" s="25" t="s">
        <v>26</v>
      </c>
      <c r="J379" s="18" t="s">
        <v>27</v>
      </c>
      <c r="K379" s="31" t="n">
        <f aca="false">K380+K381+K382</f>
        <v>8667.9</v>
      </c>
      <c r="L379" s="31" t="n">
        <f aca="false">L380+L381+L382</f>
        <v>7823.7</v>
      </c>
      <c r="M379" s="70" t="n">
        <f aca="false">L379/K379*100</f>
        <v>90.2606167583844</v>
      </c>
      <c r="N379" s="34" t="s">
        <v>263</v>
      </c>
    </row>
    <row r="380" s="29" customFormat="true" ht="27.75" hidden="false" customHeight="true" outlineLevel="0" collapsed="false">
      <c r="A380" s="22"/>
      <c r="B380" s="22"/>
      <c r="C380" s="23"/>
      <c r="D380" s="30"/>
      <c r="E380" s="122"/>
      <c r="F380" s="25"/>
      <c r="G380" s="25"/>
      <c r="H380" s="25"/>
      <c r="I380" s="25"/>
      <c r="J380" s="18" t="s">
        <v>118</v>
      </c>
      <c r="K380" s="31" t="n">
        <f aca="false">K386+K387+K388+K389+K390+K391+K396+K400+K394+K398</f>
        <v>7790.9</v>
      </c>
      <c r="L380" s="31" t="n">
        <f aca="false">L386+L387+L388+L389+L390+L391+L396+L400+L394+L398</f>
        <v>6946.7</v>
      </c>
      <c r="M380" s="70" t="n">
        <f aca="false">L380/K380*100</f>
        <v>89.1642814052292</v>
      </c>
      <c r="N380" s="34"/>
    </row>
    <row r="381" s="29" customFormat="true" ht="37.5" hidden="false" customHeight="true" outlineLevel="0" collapsed="false">
      <c r="A381" s="22"/>
      <c r="B381" s="22"/>
      <c r="C381" s="23"/>
      <c r="D381" s="30"/>
      <c r="E381" s="122"/>
      <c r="F381" s="25"/>
      <c r="G381" s="25"/>
      <c r="H381" s="25"/>
      <c r="I381" s="25"/>
      <c r="J381" s="18" t="s">
        <v>29</v>
      </c>
      <c r="K381" s="31" t="n">
        <f aca="false">K384</f>
        <v>0</v>
      </c>
      <c r="L381" s="31" t="n">
        <f aca="false">L384</f>
        <v>0</v>
      </c>
      <c r="M381" s="70" t="e">
        <f aca="false">L381/K381*100</f>
        <v>#DIV/0!</v>
      </c>
      <c r="N381" s="34"/>
    </row>
    <row r="382" s="29" customFormat="true" ht="117.75" hidden="false" customHeight="true" outlineLevel="0" collapsed="false">
      <c r="A382" s="22"/>
      <c r="B382" s="22"/>
      <c r="C382" s="23"/>
      <c r="D382" s="30"/>
      <c r="E382" s="122"/>
      <c r="F382" s="25"/>
      <c r="G382" s="25"/>
      <c r="H382" s="25"/>
      <c r="I382" s="25"/>
      <c r="J382" s="18" t="s">
        <v>30</v>
      </c>
      <c r="K382" s="31" t="n">
        <f aca="false">K395+K399</f>
        <v>877</v>
      </c>
      <c r="L382" s="31" t="n">
        <f aca="false">L395+L399</f>
        <v>877</v>
      </c>
      <c r="M382" s="70" t="n">
        <f aca="false">L382/K382*100</f>
        <v>100</v>
      </c>
      <c r="N382" s="34"/>
    </row>
    <row r="383" s="29" customFormat="true" ht="36.75" hidden="true" customHeight="true" outlineLevel="0" collapsed="false">
      <c r="A383" s="22"/>
      <c r="B383" s="22"/>
      <c r="C383" s="23"/>
      <c r="D383" s="36"/>
      <c r="E383" s="122"/>
      <c r="F383" s="25"/>
      <c r="G383" s="25"/>
      <c r="H383" s="25"/>
      <c r="I383" s="25"/>
      <c r="J383" s="40" t="s">
        <v>35</v>
      </c>
      <c r="K383" s="41" t="n">
        <f aca="false">K384+K385+K386</f>
        <v>0</v>
      </c>
      <c r="L383" s="41" t="n">
        <f aca="false">L384+L385+L386</f>
        <v>0</v>
      </c>
      <c r="M383" s="70" t="e">
        <f aca="false">L383/K383*100</f>
        <v>#DIV/0!</v>
      </c>
      <c r="N383" s="34"/>
    </row>
    <row r="384" s="29" customFormat="true" ht="40.5" hidden="true" customHeight="true" outlineLevel="0" collapsed="false">
      <c r="A384" s="22"/>
      <c r="B384" s="22"/>
      <c r="C384" s="23"/>
      <c r="D384" s="36"/>
      <c r="E384" s="122"/>
      <c r="F384" s="25"/>
      <c r="G384" s="25"/>
      <c r="H384" s="25"/>
      <c r="I384" s="25"/>
      <c r="J384" s="40" t="s">
        <v>29</v>
      </c>
      <c r="K384" s="41"/>
      <c r="L384" s="41"/>
      <c r="M384" s="70" t="e">
        <f aca="false">L384/K384*100</f>
        <v>#DIV/0!</v>
      </c>
      <c r="N384" s="34"/>
    </row>
    <row r="385" s="29" customFormat="true" ht="40.5" hidden="true" customHeight="true" outlineLevel="0" collapsed="false">
      <c r="A385" s="22"/>
      <c r="B385" s="22"/>
      <c r="C385" s="23"/>
      <c r="D385" s="36"/>
      <c r="E385" s="122"/>
      <c r="F385" s="25"/>
      <c r="G385" s="25"/>
      <c r="H385" s="25"/>
      <c r="I385" s="25"/>
      <c r="J385" s="40" t="s">
        <v>30</v>
      </c>
      <c r="K385" s="41"/>
      <c r="L385" s="41"/>
      <c r="M385" s="70" t="e">
        <f aca="false">L385/K385*100</f>
        <v>#DIV/0!</v>
      </c>
      <c r="N385" s="34"/>
    </row>
    <row r="386" s="29" customFormat="true" ht="99.75" hidden="true" customHeight="true" outlineLevel="0" collapsed="false">
      <c r="A386" s="22"/>
      <c r="B386" s="22"/>
      <c r="C386" s="23"/>
      <c r="D386" s="36"/>
      <c r="E386" s="122"/>
      <c r="F386" s="25"/>
      <c r="G386" s="25"/>
      <c r="H386" s="25"/>
      <c r="I386" s="25"/>
      <c r="J386" s="40" t="s">
        <v>118</v>
      </c>
      <c r="K386" s="41"/>
      <c r="L386" s="41"/>
      <c r="M386" s="70" t="e">
        <f aca="false">L386/K386*100</f>
        <v>#DIV/0!</v>
      </c>
      <c r="N386" s="34"/>
    </row>
    <row r="387" s="29" customFormat="true" ht="174.75" hidden="false" customHeight="true" outlineLevel="0" collapsed="false">
      <c r="A387" s="22"/>
      <c r="B387" s="22"/>
      <c r="C387" s="23"/>
      <c r="D387" s="116" t="s">
        <v>264</v>
      </c>
      <c r="E387" s="122"/>
      <c r="F387" s="25"/>
      <c r="G387" s="25"/>
      <c r="H387" s="25"/>
      <c r="I387" s="25"/>
      <c r="J387" s="40" t="s">
        <v>265</v>
      </c>
      <c r="K387" s="41" t="n">
        <v>246.4</v>
      </c>
      <c r="L387" s="41" t="n">
        <v>222.7</v>
      </c>
      <c r="M387" s="70" t="n">
        <f aca="false">L387/K387*100</f>
        <v>90.3814935064935</v>
      </c>
      <c r="N387" s="34" t="s">
        <v>266</v>
      </c>
    </row>
    <row r="388" s="29" customFormat="true" ht="100.5" hidden="false" customHeight="true" outlineLevel="0" collapsed="false">
      <c r="A388" s="22"/>
      <c r="B388" s="22"/>
      <c r="C388" s="23"/>
      <c r="D388" s="116" t="s">
        <v>267</v>
      </c>
      <c r="E388" s="122"/>
      <c r="F388" s="25"/>
      <c r="G388" s="25"/>
      <c r="H388" s="25"/>
      <c r="I388" s="25"/>
      <c r="J388" s="40" t="s">
        <v>265</v>
      </c>
      <c r="K388" s="41" t="n">
        <v>388.2</v>
      </c>
      <c r="L388" s="41" t="n">
        <v>388.2</v>
      </c>
      <c r="M388" s="70" t="n">
        <f aca="false">L388/K388*100</f>
        <v>100</v>
      </c>
      <c r="N388" s="34" t="s">
        <v>268</v>
      </c>
    </row>
    <row r="389" s="29" customFormat="true" ht="36" hidden="false" customHeight="true" outlineLevel="0" collapsed="false">
      <c r="A389" s="22"/>
      <c r="B389" s="22"/>
      <c r="C389" s="23"/>
      <c r="D389" s="116" t="s">
        <v>269</v>
      </c>
      <c r="E389" s="122"/>
      <c r="F389" s="25"/>
      <c r="G389" s="25"/>
      <c r="H389" s="25"/>
      <c r="I389" s="25"/>
      <c r="J389" s="40" t="s">
        <v>265</v>
      </c>
      <c r="K389" s="41" t="n">
        <v>4591</v>
      </c>
      <c r="L389" s="41" t="n">
        <v>4260</v>
      </c>
      <c r="M389" s="70" t="n">
        <f aca="false">L389/K389*100</f>
        <v>92.7902417773906</v>
      </c>
      <c r="N389" s="34" t="s">
        <v>270</v>
      </c>
    </row>
    <row r="390" s="29" customFormat="true" ht="135" hidden="false" customHeight="true" outlineLevel="0" collapsed="false">
      <c r="A390" s="22"/>
      <c r="B390" s="22"/>
      <c r="C390" s="23"/>
      <c r="D390" s="123" t="s">
        <v>271</v>
      </c>
      <c r="E390" s="122"/>
      <c r="F390" s="25"/>
      <c r="G390" s="25"/>
      <c r="H390" s="25"/>
      <c r="I390" s="25"/>
      <c r="J390" s="40" t="s">
        <v>265</v>
      </c>
      <c r="K390" s="41" t="n">
        <v>67</v>
      </c>
      <c r="L390" s="41" t="n">
        <v>29.7</v>
      </c>
      <c r="M390" s="70" t="n">
        <f aca="false">L390/K390*100</f>
        <v>44.3283582089552</v>
      </c>
      <c r="N390" s="34" t="s">
        <v>272</v>
      </c>
    </row>
    <row r="391" s="29" customFormat="true" ht="128.25" hidden="false" customHeight="true" outlineLevel="0" collapsed="false">
      <c r="A391" s="22"/>
      <c r="B391" s="22"/>
      <c r="C391" s="23"/>
      <c r="D391" s="116" t="s">
        <v>273</v>
      </c>
      <c r="E391" s="122"/>
      <c r="F391" s="25"/>
      <c r="G391" s="25"/>
      <c r="H391" s="25"/>
      <c r="I391" s="25"/>
      <c r="J391" s="40" t="s">
        <v>265</v>
      </c>
      <c r="K391" s="41" t="n">
        <v>1889.3</v>
      </c>
      <c r="L391" s="41" t="n">
        <v>1456</v>
      </c>
      <c r="M391" s="70" t="n">
        <f aca="false">L391/K391*100</f>
        <v>77.0655798443868</v>
      </c>
      <c r="N391" s="34" t="s">
        <v>272</v>
      </c>
    </row>
    <row r="392" s="29" customFormat="true" ht="0.75" hidden="false" customHeight="true" outlineLevel="0" collapsed="false">
      <c r="A392" s="22"/>
      <c r="B392" s="22"/>
      <c r="C392" s="23"/>
      <c r="D392" s="124" t="s">
        <v>274</v>
      </c>
      <c r="E392" s="122"/>
      <c r="F392" s="25"/>
      <c r="G392" s="25"/>
      <c r="H392" s="25"/>
      <c r="I392" s="25"/>
      <c r="J392" s="40"/>
      <c r="K392" s="41"/>
      <c r="L392" s="41"/>
      <c r="M392" s="70" t="e">
        <f aca="false">L392/K392*100</f>
        <v>#DIV/0!</v>
      </c>
      <c r="N392" s="34" t="s">
        <v>274</v>
      </c>
    </row>
    <row r="393" s="29" customFormat="true" ht="37.5" hidden="false" customHeight="true" outlineLevel="0" collapsed="false">
      <c r="A393" s="22"/>
      <c r="B393" s="22"/>
      <c r="C393" s="23"/>
      <c r="D393" s="124"/>
      <c r="E393" s="122"/>
      <c r="F393" s="25"/>
      <c r="G393" s="25"/>
      <c r="H393" s="25"/>
      <c r="I393" s="25"/>
      <c r="J393" s="40" t="s">
        <v>35</v>
      </c>
      <c r="K393" s="41" t="n">
        <f aca="false">K394+K395</f>
        <v>223</v>
      </c>
      <c r="L393" s="41" t="n">
        <f aca="false">L394+L395</f>
        <v>220</v>
      </c>
      <c r="M393" s="70" t="n">
        <f aca="false">L393/K393*100</f>
        <v>98.6547085201794</v>
      </c>
      <c r="N393" s="34"/>
    </row>
    <row r="394" s="29" customFormat="true" ht="59.25" hidden="false" customHeight="true" outlineLevel="0" collapsed="false">
      <c r="A394" s="22"/>
      <c r="B394" s="22"/>
      <c r="C394" s="23"/>
      <c r="D394" s="124"/>
      <c r="E394" s="122"/>
      <c r="F394" s="25"/>
      <c r="G394" s="25"/>
      <c r="H394" s="25"/>
      <c r="I394" s="25"/>
      <c r="J394" s="40" t="s">
        <v>118</v>
      </c>
      <c r="K394" s="41" t="n">
        <v>25</v>
      </c>
      <c r="L394" s="41" t="n">
        <v>22</v>
      </c>
      <c r="M394" s="70" t="n">
        <f aca="false">L394/K394*100</f>
        <v>88</v>
      </c>
      <c r="N394" s="34"/>
    </row>
    <row r="395" s="29" customFormat="true" ht="34.5" hidden="false" customHeight="true" outlineLevel="0" collapsed="false">
      <c r="A395" s="22"/>
      <c r="B395" s="22"/>
      <c r="C395" s="23"/>
      <c r="D395" s="124"/>
      <c r="E395" s="122"/>
      <c r="F395" s="25"/>
      <c r="G395" s="25"/>
      <c r="H395" s="25"/>
      <c r="I395" s="25"/>
      <c r="J395" s="40" t="s">
        <v>30</v>
      </c>
      <c r="K395" s="41" t="n">
        <v>198</v>
      </c>
      <c r="L395" s="41" t="n">
        <v>198</v>
      </c>
      <c r="M395" s="70" t="n">
        <f aca="false">L395/K395*100</f>
        <v>100</v>
      </c>
      <c r="N395" s="34"/>
    </row>
    <row r="396" s="29" customFormat="true" ht="178.5" hidden="false" customHeight="true" outlineLevel="0" collapsed="false">
      <c r="A396" s="22"/>
      <c r="B396" s="22"/>
      <c r="C396" s="23"/>
      <c r="D396" s="116" t="s">
        <v>275</v>
      </c>
      <c r="E396" s="122"/>
      <c r="F396" s="25"/>
      <c r="G396" s="25"/>
      <c r="H396" s="25"/>
      <c r="I396" s="25"/>
      <c r="J396" s="40" t="s">
        <v>265</v>
      </c>
      <c r="K396" s="41" t="n">
        <v>44.2</v>
      </c>
      <c r="L396" s="41" t="n">
        <v>44.2</v>
      </c>
      <c r="M396" s="70" t="n">
        <f aca="false">L396/K396*100</f>
        <v>100</v>
      </c>
      <c r="N396" s="42" t="s">
        <v>276</v>
      </c>
    </row>
    <row r="397" s="29" customFormat="true" ht="37.5" hidden="false" customHeight="true" outlineLevel="0" collapsed="false">
      <c r="A397" s="22"/>
      <c r="B397" s="22"/>
      <c r="C397" s="23"/>
      <c r="D397" s="125" t="s">
        <v>277</v>
      </c>
      <c r="E397" s="126"/>
      <c r="F397" s="25"/>
      <c r="G397" s="25"/>
      <c r="H397" s="25"/>
      <c r="I397" s="25"/>
      <c r="J397" s="40" t="s">
        <v>35</v>
      </c>
      <c r="K397" s="41" t="n">
        <f aca="false">K398+K399</f>
        <v>848.8</v>
      </c>
      <c r="L397" s="41" t="n">
        <f aca="false">L398+L399</f>
        <v>848.8</v>
      </c>
      <c r="M397" s="70" t="n">
        <f aca="false">L397/K397*100</f>
        <v>100</v>
      </c>
      <c r="N397" s="34" t="s">
        <v>278</v>
      </c>
    </row>
    <row r="398" s="29" customFormat="true" ht="42" hidden="false" customHeight="true" outlineLevel="0" collapsed="false">
      <c r="A398" s="22"/>
      <c r="B398" s="22"/>
      <c r="C398" s="23"/>
      <c r="D398" s="125"/>
      <c r="E398" s="126"/>
      <c r="F398" s="25"/>
      <c r="G398" s="25"/>
      <c r="H398" s="25"/>
      <c r="I398" s="25"/>
      <c r="J398" s="40" t="s">
        <v>118</v>
      </c>
      <c r="K398" s="41" t="n">
        <v>169.8</v>
      </c>
      <c r="L398" s="41" t="n">
        <v>169.8</v>
      </c>
      <c r="M398" s="70" t="n">
        <f aca="false">L398/K398*100</f>
        <v>100</v>
      </c>
      <c r="N398" s="34"/>
    </row>
    <row r="399" s="29" customFormat="true" ht="32.25" hidden="false" customHeight="true" outlineLevel="0" collapsed="false">
      <c r="A399" s="22"/>
      <c r="B399" s="22"/>
      <c r="C399" s="108"/>
      <c r="D399" s="125"/>
      <c r="E399" s="126"/>
      <c r="F399" s="97"/>
      <c r="G399" s="97"/>
      <c r="H399" s="97"/>
      <c r="I399" s="97"/>
      <c r="J399" s="40" t="s">
        <v>30</v>
      </c>
      <c r="K399" s="41" t="n">
        <v>679</v>
      </c>
      <c r="L399" s="41" t="n">
        <v>679</v>
      </c>
      <c r="M399" s="70" t="n">
        <f aca="false">L399/K399*100</f>
        <v>100</v>
      </c>
      <c r="N399" s="34"/>
    </row>
    <row r="400" s="29" customFormat="true" ht="294" hidden="false" customHeight="true" outlineLevel="0" collapsed="false">
      <c r="A400" s="22"/>
      <c r="B400" s="22"/>
      <c r="C400" s="108"/>
      <c r="D400" s="127" t="s">
        <v>279</v>
      </c>
      <c r="E400" s="126"/>
      <c r="F400" s="97"/>
      <c r="G400" s="97"/>
      <c r="H400" s="97"/>
      <c r="I400" s="97"/>
      <c r="J400" s="40" t="s">
        <v>118</v>
      </c>
      <c r="K400" s="41" t="n">
        <v>370</v>
      </c>
      <c r="L400" s="41" t="n">
        <v>354.1</v>
      </c>
      <c r="M400" s="70" t="n">
        <f aca="false">L400/K400*100</f>
        <v>95.7027027027027</v>
      </c>
      <c r="N400" s="42" t="s">
        <v>280</v>
      </c>
    </row>
    <row r="401" s="29" customFormat="true" ht="28.5" hidden="false" customHeight="true" outlineLevel="0" collapsed="false">
      <c r="A401" s="22" t="s">
        <v>281</v>
      </c>
      <c r="B401" s="22"/>
      <c r="C401" s="23" t="s">
        <v>282</v>
      </c>
      <c r="D401" s="30" t="s">
        <v>281</v>
      </c>
      <c r="E401" s="25" t="s">
        <v>283</v>
      </c>
      <c r="F401" s="25" t="s">
        <v>25</v>
      </c>
      <c r="G401" s="25" t="s">
        <v>26</v>
      </c>
      <c r="H401" s="25" t="s">
        <v>25</v>
      </c>
      <c r="I401" s="25" t="s">
        <v>26</v>
      </c>
      <c r="J401" s="18" t="s">
        <v>27</v>
      </c>
      <c r="K401" s="31" t="n">
        <f aca="false">K402+K403</f>
        <v>2786.4</v>
      </c>
      <c r="L401" s="31" t="n">
        <f aca="false">L402+L403</f>
        <v>2632.3</v>
      </c>
      <c r="M401" s="70" t="n">
        <f aca="false">L401/K401*100</f>
        <v>94.4695664656905</v>
      </c>
      <c r="N401" s="34" t="s">
        <v>284</v>
      </c>
    </row>
    <row r="402" s="29" customFormat="true" ht="18.75" hidden="false" customHeight="true" outlineLevel="0" collapsed="false">
      <c r="A402" s="22"/>
      <c r="B402" s="22"/>
      <c r="C402" s="23"/>
      <c r="D402" s="30"/>
      <c r="E402" s="25"/>
      <c r="F402" s="25"/>
      <c r="G402" s="25"/>
      <c r="H402" s="25"/>
      <c r="I402" s="25"/>
      <c r="J402" s="18" t="s">
        <v>30</v>
      </c>
      <c r="K402" s="31" t="n">
        <f aca="false">K408+K405</f>
        <v>492.2</v>
      </c>
      <c r="L402" s="31" t="n">
        <f aca="false">L408+L405</f>
        <v>492.2</v>
      </c>
      <c r="M402" s="70" t="n">
        <f aca="false">L402/K402*100</f>
        <v>100</v>
      </c>
      <c r="N402" s="34"/>
    </row>
    <row r="403" s="29" customFormat="true" ht="21.75" hidden="false" customHeight="true" outlineLevel="0" collapsed="false">
      <c r="A403" s="22"/>
      <c r="B403" s="22"/>
      <c r="C403" s="23"/>
      <c r="D403" s="30"/>
      <c r="E403" s="25"/>
      <c r="F403" s="25"/>
      <c r="G403" s="25"/>
      <c r="H403" s="25"/>
      <c r="I403" s="25"/>
      <c r="J403" s="18" t="s">
        <v>31</v>
      </c>
      <c r="K403" s="31" t="n">
        <f aca="false">K406</f>
        <v>2294.2</v>
      </c>
      <c r="L403" s="31" t="n">
        <f aca="false">L406</f>
        <v>2140.1</v>
      </c>
      <c r="M403" s="70" t="n">
        <f aca="false">L403/K403*100</f>
        <v>93.283061633685</v>
      </c>
      <c r="N403" s="34"/>
    </row>
    <row r="404" s="29" customFormat="true" ht="21" hidden="false" customHeight="true" outlineLevel="0" collapsed="false">
      <c r="A404" s="22"/>
      <c r="B404" s="22"/>
      <c r="C404" s="23"/>
      <c r="D404" s="39" t="s">
        <v>285</v>
      </c>
      <c r="E404" s="25"/>
      <c r="F404" s="25"/>
      <c r="G404" s="25"/>
      <c r="H404" s="25"/>
      <c r="I404" s="25"/>
      <c r="J404" s="40" t="s">
        <v>27</v>
      </c>
      <c r="K404" s="41" t="n">
        <f aca="false">K405+K406</f>
        <v>2679.9</v>
      </c>
      <c r="L404" s="41" t="n">
        <f aca="false">L405+L406</f>
        <v>2525.8</v>
      </c>
      <c r="M404" s="70" t="n">
        <f aca="false">L404/K404*100</f>
        <v>94.2497854397552</v>
      </c>
      <c r="N404" s="34"/>
    </row>
    <row r="405" s="29" customFormat="true" ht="21" hidden="false" customHeight="true" outlineLevel="0" collapsed="false">
      <c r="A405" s="22"/>
      <c r="B405" s="22"/>
      <c r="C405" s="23"/>
      <c r="D405" s="39"/>
      <c r="E405" s="25"/>
      <c r="F405" s="25"/>
      <c r="G405" s="25"/>
      <c r="H405" s="25"/>
      <c r="I405" s="25"/>
      <c r="J405" s="82" t="s">
        <v>30</v>
      </c>
      <c r="K405" s="83" t="n">
        <v>385.7</v>
      </c>
      <c r="L405" s="83" t="n">
        <v>385.7</v>
      </c>
      <c r="M405" s="70" t="n">
        <f aca="false">L405/K405*100</f>
        <v>100</v>
      </c>
      <c r="N405" s="34"/>
    </row>
    <row r="406" s="29" customFormat="true" ht="20.25" hidden="false" customHeight="true" outlineLevel="0" collapsed="false">
      <c r="A406" s="22"/>
      <c r="B406" s="22"/>
      <c r="C406" s="23"/>
      <c r="D406" s="39"/>
      <c r="E406" s="25"/>
      <c r="F406" s="25"/>
      <c r="G406" s="25"/>
      <c r="H406" s="25"/>
      <c r="I406" s="25"/>
      <c r="J406" s="82" t="s">
        <v>31</v>
      </c>
      <c r="K406" s="83" t="n">
        <v>2294.2</v>
      </c>
      <c r="L406" s="83" t="n">
        <v>2140.1</v>
      </c>
      <c r="M406" s="70" t="n">
        <f aca="false">L406/K406*100</f>
        <v>93.283061633685</v>
      </c>
      <c r="N406" s="34"/>
    </row>
    <row r="407" s="29" customFormat="true" ht="180" hidden="false" customHeight="true" outlineLevel="0" collapsed="false">
      <c r="A407" s="22"/>
      <c r="B407" s="22"/>
      <c r="C407" s="23"/>
      <c r="D407" s="59" t="s">
        <v>286</v>
      </c>
      <c r="E407" s="25"/>
      <c r="F407" s="25"/>
      <c r="G407" s="25"/>
      <c r="H407" s="25"/>
      <c r="I407" s="25"/>
      <c r="J407" s="40" t="s">
        <v>27</v>
      </c>
      <c r="K407" s="41" t="n">
        <f aca="false">K408</f>
        <v>106.5</v>
      </c>
      <c r="L407" s="41" t="n">
        <f aca="false">L408</f>
        <v>106.5</v>
      </c>
      <c r="M407" s="70" t="n">
        <f aca="false">L407/K407*100</f>
        <v>100</v>
      </c>
      <c r="N407" s="34"/>
    </row>
    <row r="408" s="29" customFormat="true" ht="48.75" hidden="false" customHeight="true" outlineLevel="0" collapsed="false">
      <c r="A408" s="22"/>
      <c r="B408" s="22"/>
      <c r="C408" s="23"/>
      <c r="D408" s="59"/>
      <c r="E408" s="25"/>
      <c r="F408" s="25"/>
      <c r="G408" s="25"/>
      <c r="H408" s="25"/>
      <c r="I408" s="25"/>
      <c r="J408" s="40" t="s">
        <v>287</v>
      </c>
      <c r="K408" s="41" t="n">
        <v>106.5</v>
      </c>
      <c r="L408" s="41" t="n">
        <v>106.5</v>
      </c>
      <c r="M408" s="70" t="n">
        <f aca="false">L408/K408*100</f>
        <v>100</v>
      </c>
      <c r="N408" s="34"/>
    </row>
    <row r="409" s="29" customFormat="true" ht="38.25" hidden="false" customHeight="true" outlineLevel="0" collapsed="false">
      <c r="A409" s="22" t="s">
        <v>288</v>
      </c>
      <c r="B409" s="22"/>
      <c r="C409" s="128" t="s">
        <v>289</v>
      </c>
      <c r="D409" s="30" t="s">
        <v>288</v>
      </c>
      <c r="E409" s="25" t="s">
        <v>283</v>
      </c>
      <c r="F409" s="25" t="s">
        <v>25</v>
      </c>
      <c r="G409" s="25" t="s">
        <v>26</v>
      </c>
      <c r="H409" s="25" t="s">
        <v>25</v>
      </c>
      <c r="I409" s="25" t="s">
        <v>26</v>
      </c>
      <c r="J409" s="18" t="s">
        <v>27</v>
      </c>
      <c r="K409" s="31" t="n">
        <f aca="false">K410+K411+K412</f>
        <v>64106.57</v>
      </c>
      <c r="L409" s="31" t="n">
        <f aca="false">L410+L411+L412</f>
        <v>63692.27</v>
      </c>
      <c r="M409" s="70" t="n">
        <f aca="false">L409/K409*100</f>
        <v>99.3537323865557</v>
      </c>
      <c r="N409" s="34" t="s">
        <v>290</v>
      </c>
    </row>
    <row r="410" s="29" customFormat="true" ht="38.25" hidden="false" customHeight="true" outlineLevel="0" collapsed="false">
      <c r="A410" s="22"/>
      <c r="B410" s="22"/>
      <c r="C410" s="128"/>
      <c r="D410" s="30"/>
      <c r="E410" s="25"/>
      <c r="F410" s="25"/>
      <c r="G410" s="25"/>
      <c r="H410" s="25"/>
      <c r="I410" s="25"/>
      <c r="J410" s="18" t="s">
        <v>30</v>
      </c>
      <c r="K410" s="31" t="n">
        <f aca="false">K453+K415+K493+K462</f>
        <v>5755.03</v>
      </c>
      <c r="L410" s="31" t="n">
        <f aca="false">L453+L415+L493+L462</f>
        <v>5727.63</v>
      </c>
      <c r="M410" s="70" t="n">
        <f aca="false">L410/K410*100</f>
        <v>99.5238947494626</v>
      </c>
      <c r="N410" s="34"/>
    </row>
    <row r="411" s="29" customFormat="true" ht="38.25" hidden="false" customHeight="true" outlineLevel="0" collapsed="false">
      <c r="A411" s="22"/>
      <c r="B411" s="22"/>
      <c r="C411" s="128"/>
      <c r="D411" s="30"/>
      <c r="E411" s="25"/>
      <c r="F411" s="25"/>
      <c r="G411" s="25"/>
      <c r="H411" s="25"/>
      <c r="I411" s="25"/>
      <c r="J411" s="18" t="s">
        <v>291</v>
      </c>
      <c r="K411" s="31" t="n">
        <f aca="false">K416</f>
        <v>13</v>
      </c>
      <c r="L411" s="31" t="n">
        <f aca="false">L416</f>
        <v>13</v>
      </c>
      <c r="M411" s="70" t="n">
        <f aca="false">L411/K411*100</f>
        <v>100</v>
      </c>
      <c r="N411" s="34"/>
    </row>
    <row r="412" s="29" customFormat="true" ht="27.75" hidden="false" customHeight="true" outlineLevel="0" collapsed="false">
      <c r="A412" s="22"/>
      <c r="B412" s="22"/>
      <c r="C412" s="128"/>
      <c r="D412" s="30"/>
      <c r="E412" s="25"/>
      <c r="F412" s="25"/>
      <c r="G412" s="25"/>
      <c r="H412" s="25"/>
      <c r="I412" s="25"/>
      <c r="J412" s="18" t="s">
        <v>118</v>
      </c>
      <c r="K412" s="31" t="n">
        <f aca="false">K473+K463+K454+K414</f>
        <v>58338.54</v>
      </c>
      <c r="L412" s="31" t="n">
        <f aca="false">L473+L463+L454+L414</f>
        <v>57951.64</v>
      </c>
      <c r="M412" s="70" t="n">
        <f aca="false">L412/K412*100</f>
        <v>99.3368020522968</v>
      </c>
      <c r="N412" s="34"/>
    </row>
    <row r="413" s="29" customFormat="true" ht="54" hidden="false" customHeight="true" outlineLevel="0" collapsed="false">
      <c r="A413" s="22"/>
      <c r="B413" s="22"/>
      <c r="C413" s="128"/>
      <c r="D413" s="94" t="s">
        <v>292</v>
      </c>
      <c r="E413" s="25"/>
      <c r="F413" s="25"/>
      <c r="G413" s="25"/>
      <c r="H413" s="25"/>
      <c r="I413" s="25"/>
      <c r="J413" s="18" t="s">
        <v>35</v>
      </c>
      <c r="K413" s="62" t="n">
        <f aca="false">K414+K415+K416</f>
        <v>42252.97</v>
      </c>
      <c r="L413" s="62" t="n">
        <f aca="false">L414+L415+L416</f>
        <v>41915.77</v>
      </c>
      <c r="M413" s="70" t="n">
        <f aca="false">L413/K413*100</f>
        <v>99.2019495907625</v>
      </c>
      <c r="N413" s="34"/>
      <c r="O413" s="129"/>
    </row>
    <row r="414" s="29" customFormat="true" ht="37.5" hidden="false" customHeight="true" outlineLevel="0" collapsed="false">
      <c r="A414" s="22"/>
      <c r="B414" s="22"/>
      <c r="C414" s="128"/>
      <c r="D414" s="94"/>
      <c r="E414" s="25"/>
      <c r="F414" s="25"/>
      <c r="G414" s="25"/>
      <c r="H414" s="25"/>
      <c r="I414" s="25"/>
      <c r="J414" s="18" t="s">
        <v>31</v>
      </c>
      <c r="K414" s="31" t="n">
        <f aca="false">K419+K421+K423+K426+K428+K434+K442+K432+K449+K451</f>
        <v>39683.14</v>
      </c>
      <c r="L414" s="31" t="n">
        <f aca="false">L419+L421+L423+L426+L428+L434+L442+L432+L449+L451</f>
        <v>39373.34</v>
      </c>
      <c r="M414" s="70" t="n">
        <f aca="false">L414/K414*100</f>
        <v>99.2193158101904</v>
      </c>
      <c r="N414" s="34"/>
    </row>
    <row r="415" s="29" customFormat="true" ht="37.5" hidden="false" customHeight="true" outlineLevel="0" collapsed="false">
      <c r="A415" s="22"/>
      <c r="B415" s="22"/>
      <c r="C415" s="128"/>
      <c r="D415" s="94"/>
      <c r="E415" s="25"/>
      <c r="F415" s="25"/>
      <c r="G415" s="25"/>
      <c r="H415" s="25"/>
      <c r="I415" s="25"/>
      <c r="J415" s="18" t="s">
        <v>30</v>
      </c>
      <c r="K415" s="31" t="n">
        <f aca="false">K424+K430+K438+K443+K418</f>
        <v>2556.83</v>
      </c>
      <c r="L415" s="31" t="n">
        <f aca="false">L443+L438+L430+L424+L418</f>
        <v>2529.43</v>
      </c>
      <c r="M415" s="70" t="n">
        <f aca="false">L415/K415*100</f>
        <v>98.9283605089114</v>
      </c>
      <c r="N415" s="34"/>
    </row>
    <row r="416" s="29" customFormat="true" ht="37.5" hidden="false" customHeight="true" outlineLevel="0" collapsed="false">
      <c r="A416" s="22"/>
      <c r="B416" s="22"/>
      <c r="C416" s="128"/>
      <c r="D416" s="94"/>
      <c r="E416" s="25"/>
      <c r="F416" s="25"/>
      <c r="G416" s="25"/>
      <c r="H416" s="25"/>
      <c r="I416" s="25"/>
      <c r="J416" s="18" t="s">
        <v>291</v>
      </c>
      <c r="K416" s="31" t="n">
        <f aca="false">K440+K436</f>
        <v>13</v>
      </c>
      <c r="L416" s="31" t="n">
        <f aca="false">L440+L436</f>
        <v>13</v>
      </c>
      <c r="M416" s="70" t="n">
        <f aca="false">L416/K416*100</f>
        <v>100</v>
      </c>
      <c r="N416" s="34"/>
    </row>
    <row r="417" s="29" customFormat="true" ht="35.25" hidden="false" customHeight="true" outlineLevel="0" collapsed="false">
      <c r="A417" s="22"/>
      <c r="B417" s="22"/>
      <c r="C417" s="128"/>
      <c r="D417" s="105" t="s">
        <v>293</v>
      </c>
      <c r="E417" s="25"/>
      <c r="F417" s="25"/>
      <c r="G417" s="25"/>
      <c r="H417" s="25"/>
      <c r="I417" s="25"/>
      <c r="J417" s="26" t="s">
        <v>35</v>
      </c>
      <c r="K417" s="55" t="n">
        <f aca="false">K418+K419</f>
        <v>31906.6</v>
      </c>
      <c r="L417" s="55" t="n">
        <f aca="false">L418+L419</f>
        <v>31882.2</v>
      </c>
      <c r="M417" s="70" t="n">
        <f aca="false">L417/K417*100</f>
        <v>99.9235267938295</v>
      </c>
      <c r="N417" s="34"/>
    </row>
    <row r="418" s="29" customFormat="true" ht="35.25" hidden="false" customHeight="true" outlineLevel="0" collapsed="false">
      <c r="A418" s="22"/>
      <c r="B418" s="22"/>
      <c r="C418" s="128"/>
      <c r="D418" s="105"/>
      <c r="E418" s="25"/>
      <c r="F418" s="25"/>
      <c r="G418" s="25"/>
      <c r="H418" s="25"/>
      <c r="I418" s="25"/>
      <c r="J418" s="26" t="s">
        <v>30</v>
      </c>
      <c r="K418" s="55" t="n">
        <v>1105.6</v>
      </c>
      <c r="L418" s="55" t="n">
        <v>1105.6</v>
      </c>
      <c r="M418" s="70" t="n">
        <f aca="false">L418/K418*100</f>
        <v>100</v>
      </c>
      <c r="N418" s="34"/>
    </row>
    <row r="419" s="29" customFormat="true" ht="27.75" hidden="false" customHeight="true" outlineLevel="0" collapsed="false">
      <c r="A419" s="22"/>
      <c r="B419" s="22"/>
      <c r="C419" s="128"/>
      <c r="D419" s="105"/>
      <c r="E419" s="25"/>
      <c r="F419" s="25"/>
      <c r="G419" s="25"/>
      <c r="H419" s="25"/>
      <c r="I419" s="25"/>
      <c r="J419" s="26" t="s">
        <v>31</v>
      </c>
      <c r="K419" s="55" t="n">
        <v>30801</v>
      </c>
      <c r="L419" s="55" t="n">
        <v>30776.6</v>
      </c>
      <c r="M419" s="70" t="n">
        <f aca="false">L419/K419*100</f>
        <v>99.9207817927989</v>
      </c>
      <c r="N419" s="34"/>
    </row>
    <row r="420" s="29" customFormat="true" ht="27.75" hidden="false" customHeight="true" outlineLevel="0" collapsed="false">
      <c r="A420" s="22"/>
      <c r="B420" s="22"/>
      <c r="C420" s="128"/>
      <c r="D420" s="105" t="s">
        <v>294</v>
      </c>
      <c r="E420" s="25"/>
      <c r="F420" s="25"/>
      <c r="G420" s="25"/>
      <c r="H420" s="25"/>
      <c r="I420" s="25"/>
      <c r="J420" s="26" t="s">
        <v>35</v>
      </c>
      <c r="K420" s="55" t="n">
        <f aca="false">K421</f>
        <v>1669</v>
      </c>
      <c r="L420" s="55" t="n">
        <f aca="false">L421</f>
        <v>1638.6</v>
      </c>
      <c r="M420" s="70" t="n">
        <f aca="false">L420/K420*100</f>
        <v>98.1785500299581</v>
      </c>
      <c r="N420" s="34"/>
    </row>
    <row r="421" s="29" customFormat="true" ht="27.75" hidden="false" customHeight="true" outlineLevel="0" collapsed="false">
      <c r="A421" s="22"/>
      <c r="B421" s="22"/>
      <c r="C421" s="128"/>
      <c r="D421" s="105"/>
      <c r="E421" s="25"/>
      <c r="F421" s="25"/>
      <c r="G421" s="25"/>
      <c r="H421" s="25"/>
      <c r="I421" s="25"/>
      <c r="J421" s="26" t="s">
        <v>31</v>
      </c>
      <c r="K421" s="55" t="n">
        <v>1669</v>
      </c>
      <c r="L421" s="55" t="n">
        <v>1638.6</v>
      </c>
      <c r="M421" s="70" t="n">
        <f aca="false">L421/K421*100</f>
        <v>98.1785500299581</v>
      </c>
      <c r="N421" s="34"/>
    </row>
    <row r="422" s="29" customFormat="true" ht="39.75" hidden="false" customHeight="true" outlineLevel="0" collapsed="false">
      <c r="A422" s="22"/>
      <c r="B422" s="22"/>
      <c r="C422" s="128"/>
      <c r="D422" s="105" t="s">
        <v>295</v>
      </c>
      <c r="E422" s="25"/>
      <c r="F422" s="25"/>
      <c r="G422" s="25"/>
      <c r="H422" s="25"/>
      <c r="I422" s="25"/>
      <c r="J422" s="26" t="s">
        <v>35</v>
      </c>
      <c r="K422" s="55" t="n">
        <f aca="false">K423+K424</f>
        <v>1444.5</v>
      </c>
      <c r="L422" s="55" t="n">
        <f aca="false">L423+L424</f>
        <v>1320.8</v>
      </c>
      <c r="M422" s="70" t="n">
        <f aca="false">L422/K422*100</f>
        <v>91.4364832121841</v>
      </c>
      <c r="N422" s="34"/>
    </row>
    <row r="423" s="29" customFormat="true" ht="27.75" hidden="false" customHeight="true" outlineLevel="0" collapsed="false">
      <c r="A423" s="22"/>
      <c r="B423" s="22"/>
      <c r="C423" s="128"/>
      <c r="D423" s="105"/>
      <c r="E423" s="25"/>
      <c r="F423" s="25"/>
      <c r="G423" s="25"/>
      <c r="H423" s="25"/>
      <c r="I423" s="25"/>
      <c r="J423" s="26" t="s">
        <v>31</v>
      </c>
      <c r="K423" s="55" t="n">
        <v>1444.5</v>
      </c>
      <c r="L423" s="55" t="n">
        <v>1320.8</v>
      </c>
      <c r="M423" s="70" t="n">
        <f aca="false">L423/K423*100</f>
        <v>91.4364832121841</v>
      </c>
      <c r="N423" s="34"/>
    </row>
    <row r="424" s="29" customFormat="true" ht="27.75" hidden="false" customHeight="true" outlineLevel="0" collapsed="false">
      <c r="A424" s="22"/>
      <c r="B424" s="22"/>
      <c r="C424" s="128"/>
      <c r="D424" s="105"/>
      <c r="E424" s="25"/>
      <c r="F424" s="25"/>
      <c r="G424" s="25"/>
      <c r="H424" s="25"/>
      <c r="I424" s="25"/>
      <c r="J424" s="26" t="s">
        <v>30</v>
      </c>
      <c r="K424" s="106" t="n">
        <v>0</v>
      </c>
      <c r="L424" s="55" t="n">
        <v>0</v>
      </c>
      <c r="M424" s="70" t="e">
        <f aca="false">L424/K424*100</f>
        <v>#DIV/0!</v>
      </c>
      <c r="N424" s="34"/>
    </row>
    <row r="425" s="29" customFormat="true" ht="37.5" hidden="false" customHeight="true" outlineLevel="0" collapsed="false">
      <c r="A425" s="22"/>
      <c r="B425" s="22"/>
      <c r="C425" s="128"/>
      <c r="D425" s="105" t="s">
        <v>296</v>
      </c>
      <c r="E425" s="25"/>
      <c r="F425" s="25"/>
      <c r="G425" s="25"/>
      <c r="H425" s="25"/>
      <c r="I425" s="25"/>
      <c r="J425" s="26" t="s">
        <v>35</v>
      </c>
      <c r="K425" s="55" t="n">
        <f aca="false">K426</f>
        <v>376.5</v>
      </c>
      <c r="L425" s="55" t="n">
        <f aca="false">L426</f>
        <v>371.7</v>
      </c>
      <c r="M425" s="70" t="n">
        <f aca="false">L425/K425*100</f>
        <v>98.7250996015936</v>
      </c>
      <c r="N425" s="34"/>
    </row>
    <row r="426" s="29" customFormat="true" ht="27.75" hidden="false" customHeight="true" outlineLevel="0" collapsed="false">
      <c r="A426" s="22"/>
      <c r="B426" s="22"/>
      <c r="C426" s="128"/>
      <c r="D426" s="105"/>
      <c r="E426" s="25"/>
      <c r="F426" s="25"/>
      <c r="G426" s="25"/>
      <c r="H426" s="25"/>
      <c r="I426" s="25"/>
      <c r="J426" s="26" t="s">
        <v>31</v>
      </c>
      <c r="K426" s="55" t="n">
        <v>376.5</v>
      </c>
      <c r="L426" s="55" t="n">
        <v>371.7</v>
      </c>
      <c r="M426" s="70" t="n">
        <f aca="false">L426/K426*100</f>
        <v>98.7250996015936</v>
      </c>
      <c r="N426" s="34"/>
    </row>
    <row r="427" s="29" customFormat="true" ht="34.5" hidden="false" customHeight="true" outlineLevel="0" collapsed="false">
      <c r="A427" s="22"/>
      <c r="B427" s="22"/>
      <c r="C427" s="128"/>
      <c r="D427" s="105" t="s">
        <v>297</v>
      </c>
      <c r="E427" s="25"/>
      <c r="F427" s="25"/>
      <c r="G427" s="25"/>
      <c r="H427" s="25"/>
      <c r="I427" s="25"/>
      <c r="J427" s="26" t="s">
        <v>35</v>
      </c>
      <c r="K427" s="55" t="n">
        <f aca="false">K428</f>
        <v>679.3</v>
      </c>
      <c r="L427" s="55" t="n">
        <f aca="false">L428</f>
        <v>627.3</v>
      </c>
      <c r="M427" s="70" t="n">
        <f aca="false">L427/K427*100</f>
        <v>92.3450610923009</v>
      </c>
      <c r="N427" s="34"/>
    </row>
    <row r="428" s="29" customFormat="true" ht="27.75" hidden="false" customHeight="true" outlineLevel="0" collapsed="false">
      <c r="A428" s="22"/>
      <c r="B428" s="22"/>
      <c r="C428" s="128"/>
      <c r="D428" s="105"/>
      <c r="E428" s="25"/>
      <c r="F428" s="25"/>
      <c r="G428" s="25"/>
      <c r="H428" s="25"/>
      <c r="I428" s="25"/>
      <c r="J428" s="26" t="s">
        <v>31</v>
      </c>
      <c r="K428" s="55" t="n">
        <v>679.3</v>
      </c>
      <c r="L428" s="55" t="n">
        <v>627.3</v>
      </c>
      <c r="M428" s="70" t="n">
        <f aca="false">L428/K428*100</f>
        <v>92.3450610923009</v>
      </c>
      <c r="N428" s="34"/>
    </row>
    <row r="429" s="29" customFormat="true" ht="38.25" hidden="false" customHeight="true" outlineLevel="0" collapsed="false">
      <c r="A429" s="22"/>
      <c r="B429" s="22"/>
      <c r="C429" s="128"/>
      <c r="D429" s="112" t="s">
        <v>298</v>
      </c>
      <c r="E429" s="25"/>
      <c r="F429" s="25"/>
      <c r="G429" s="25"/>
      <c r="H429" s="25"/>
      <c r="I429" s="25"/>
      <c r="J429" s="26" t="s">
        <v>35</v>
      </c>
      <c r="K429" s="55" t="n">
        <f aca="false">K430</f>
        <v>1372.9</v>
      </c>
      <c r="L429" s="55" t="n">
        <f aca="false">L430</f>
        <v>1345.5</v>
      </c>
      <c r="M429" s="70" t="n">
        <f aca="false">L429/K429*100</f>
        <v>98.0042246339865</v>
      </c>
      <c r="N429" s="34"/>
    </row>
    <row r="430" s="29" customFormat="true" ht="26.25" hidden="false" customHeight="true" outlineLevel="0" collapsed="false">
      <c r="A430" s="22" t="s">
        <v>299</v>
      </c>
      <c r="B430" s="22"/>
      <c r="C430" s="128"/>
      <c r="D430" s="112"/>
      <c r="E430" s="25"/>
      <c r="F430" s="25"/>
      <c r="G430" s="25"/>
      <c r="H430" s="25"/>
      <c r="I430" s="25"/>
      <c r="J430" s="40" t="s">
        <v>30</v>
      </c>
      <c r="K430" s="41" t="n">
        <v>1372.9</v>
      </c>
      <c r="L430" s="41" t="n">
        <v>1345.5</v>
      </c>
      <c r="M430" s="70" t="n">
        <f aca="false">L430/K430*100</f>
        <v>98.0042246339865</v>
      </c>
      <c r="N430" s="34"/>
    </row>
    <row r="431" s="29" customFormat="true" ht="0.75" hidden="false" customHeight="true" outlineLevel="0" collapsed="false">
      <c r="A431" s="22"/>
      <c r="B431" s="22"/>
      <c r="C431" s="128"/>
      <c r="D431" s="130"/>
      <c r="E431" s="25"/>
      <c r="F431" s="25"/>
      <c r="G431" s="25"/>
      <c r="H431" s="25"/>
      <c r="I431" s="25"/>
      <c r="J431" s="40" t="s">
        <v>35</v>
      </c>
      <c r="K431" s="41" t="n">
        <f aca="false">K432</f>
        <v>0</v>
      </c>
      <c r="L431" s="41" t="n">
        <f aca="false">L432</f>
        <v>0</v>
      </c>
      <c r="M431" s="70" t="e">
        <f aca="false">L431/K431*100</f>
        <v>#DIV/0!</v>
      </c>
      <c r="N431" s="34"/>
    </row>
    <row r="432" s="29" customFormat="true" ht="26.25" hidden="true" customHeight="true" outlineLevel="0" collapsed="false">
      <c r="A432" s="22"/>
      <c r="B432" s="22"/>
      <c r="C432" s="128"/>
      <c r="D432" s="130"/>
      <c r="E432" s="25"/>
      <c r="F432" s="25"/>
      <c r="G432" s="25"/>
      <c r="H432" s="25"/>
      <c r="I432" s="25"/>
      <c r="J432" s="40" t="s">
        <v>31</v>
      </c>
      <c r="K432" s="41" t="n">
        <v>0</v>
      </c>
      <c r="L432" s="41" t="n">
        <v>0</v>
      </c>
      <c r="M432" s="70" t="e">
        <f aca="false">L432/K432*100</f>
        <v>#DIV/0!</v>
      </c>
      <c r="N432" s="34"/>
    </row>
    <row r="433" s="29" customFormat="true" ht="31.5" hidden="false" customHeight="true" outlineLevel="0" collapsed="false">
      <c r="A433" s="22"/>
      <c r="B433" s="22"/>
      <c r="C433" s="128"/>
      <c r="D433" s="36" t="s">
        <v>300</v>
      </c>
      <c r="E433" s="25"/>
      <c r="F433" s="25"/>
      <c r="G433" s="25"/>
      <c r="H433" s="25"/>
      <c r="I433" s="25"/>
      <c r="J433" s="40" t="s">
        <v>35</v>
      </c>
      <c r="K433" s="41" t="n">
        <f aca="false">K434</f>
        <v>3183.7</v>
      </c>
      <c r="L433" s="41" t="n">
        <f aca="false">L434</f>
        <v>3109.2</v>
      </c>
      <c r="M433" s="70" t="n">
        <f aca="false">L433/K433*100</f>
        <v>97.6599553978076</v>
      </c>
      <c r="N433" s="34"/>
    </row>
    <row r="434" s="29" customFormat="true" ht="15.75" hidden="false" customHeight="false" outlineLevel="0" collapsed="false">
      <c r="A434" s="22"/>
      <c r="B434" s="22"/>
      <c r="C434" s="128"/>
      <c r="D434" s="36"/>
      <c r="E434" s="25"/>
      <c r="F434" s="25"/>
      <c r="G434" s="25"/>
      <c r="H434" s="25"/>
      <c r="I434" s="25"/>
      <c r="J434" s="40" t="s">
        <v>31</v>
      </c>
      <c r="K434" s="41" t="n">
        <v>3183.7</v>
      </c>
      <c r="L434" s="41" t="n">
        <v>3109.2</v>
      </c>
      <c r="M434" s="70" t="n">
        <f aca="false">L434/K434*100</f>
        <v>97.6599553978076</v>
      </c>
      <c r="N434" s="34"/>
    </row>
    <row r="435" s="29" customFormat="true" ht="70.5" hidden="false" customHeight="true" outlineLevel="0" collapsed="false">
      <c r="A435" s="22"/>
      <c r="B435" s="22"/>
      <c r="C435" s="128"/>
      <c r="D435" s="39" t="s">
        <v>301</v>
      </c>
      <c r="E435" s="25"/>
      <c r="F435" s="25"/>
      <c r="G435" s="25"/>
      <c r="H435" s="25"/>
      <c r="I435" s="25"/>
      <c r="J435" s="40" t="s">
        <v>35</v>
      </c>
      <c r="K435" s="41" t="n">
        <f aca="false">K436</f>
        <v>13</v>
      </c>
      <c r="L435" s="41" t="n">
        <f aca="false">L436</f>
        <v>13</v>
      </c>
      <c r="M435" s="70" t="n">
        <f aca="false">L435/K435*100</f>
        <v>100</v>
      </c>
      <c r="N435" s="34"/>
    </row>
    <row r="436" s="29" customFormat="true" ht="31.5" hidden="false" customHeight="false" outlineLevel="0" collapsed="false">
      <c r="A436" s="22"/>
      <c r="B436" s="22"/>
      <c r="C436" s="128"/>
      <c r="D436" s="39"/>
      <c r="E436" s="25"/>
      <c r="F436" s="25"/>
      <c r="G436" s="25"/>
      <c r="H436" s="25"/>
      <c r="I436" s="25"/>
      <c r="J436" s="40" t="s">
        <v>291</v>
      </c>
      <c r="K436" s="41" t="n">
        <v>13</v>
      </c>
      <c r="L436" s="41" t="n">
        <v>13</v>
      </c>
      <c r="M436" s="70" t="n">
        <f aca="false">L436/K436*100</f>
        <v>100</v>
      </c>
      <c r="N436" s="34"/>
    </row>
    <row r="437" s="29" customFormat="true" ht="47.25" hidden="false" customHeight="true" outlineLevel="0" collapsed="false">
      <c r="A437" s="22"/>
      <c r="B437" s="22"/>
      <c r="C437" s="128"/>
      <c r="D437" s="39" t="s">
        <v>302</v>
      </c>
      <c r="E437" s="25"/>
      <c r="F437" s="25"/>
      <c r="G437" s="25"/>
      <c r="H437" s="25"/>
      <c r="I437" s="25"/>
      <c r="J437" s="40" t="s">
        <v>35</v>
      </c>
      <c r="K437" s="41" t="n">
        <f aca="false">K438</f>
        <v>1.7</v>
      </c>
      <c r="L437" s="41" t="n">
        <f aca="false">L438</f>
        <v>1.7</v>
      </c>
      <c r="M437" s="70" t="n">
        <f aca="false">L437/K437*100</f>
        <v>100</v>
      </c>
      <c r="N437" s="34"/>
    </row>
    <row r="438" s="29" customFormat="true" ht="15" hidden="false" customHeight="true" outlineLevel="0" collapsed="false">
      <c r="A438" s="22"/>
      <c r="B438" s="22"/>
      <c r="C438" s="128"/>
      <c r="D438" s="39"/>
      <c r="E438" s="25"/>
      <c r="F438" s="25"/>
      <c r="G438" s="25"/>
      <c r="H438" s="25"/>
      <c r="I438" s="25"/>
      <c r="J438" s="40" t="s">
        <v>30</v>
      </c>
      <c r="K438" s="41" t="n">
        <v>1.7</v>
      </c>
      <c r="L438" s="41" t="n">
        <v>1.7</v>
      </c>
      <c r="M438" s="70" t="n">
        <f aca="false">L438/K438*100</f>
        <v>100</v>
      </c>
      <c r="N438" s="34"/>
    </row>
    <row r="439" s="29" customFormat="true" ht="47.25" hidden="true" customHeight="true" outlineLevel="0" collapsed="false">
      <c r="A439" s="22"/>
      <c r="B439" s="22"/>
      <c r="C439" s="128"/>
      <c r="D439" s="39"/>
      <c r="E439" s="25"/>
      <c r="F439" s="25"/>
      <c r="G439" s="25"/>
      <c r="H439" s="25"/>
      <c r="I439" s="25"/>
      <c r="J439" s="40" t="s">
        <v>35</v>
      </c>
      <c r="K439" s="41" t="n">
        <f aca="false">K440</f>
        <v>0</v>
      </c>
      <c r="L439" s="41" t="n">
        <f aca="false">L440</f>
        <v>0</v>
      </c>
      <c r="M439" s="70" t="e">
        <f aca="false">L439/K439*100</f>
        <v>#DIV/0!</v>
      </c>
      <c r="N439" s="34"/>
    </row>
    <row r="440" s="29" customFormat="true" ht="31.5" hidden="true" customHeight="false" outlineLevel="0" collapsed="false">
      <c r="A440" s="22"/>
      <c r="B440" s="22"/>
      <c r="C440" s="128"/>
      <c r="D440" s="39"/>
      <c r="E440" s="25"/>
      <c r="F440" s="25"/>
      <c r="G440" s="25"/>
      <c r="H440" s="25"/>
      <c r="I440" s="25"/>
      <c r="J440" s="40" t="s">
        <v>291</v>
      </c>
      <c r="K440" s="41" t="n">
        <v>0</v>
      </c>
      <c r="L440" s="41" t="n">
        <v>0</v>
      </c>
      <c r="M440" s="70" t="e">
        <f aca="false">L440/K440*100</f>
        <v>#DIV/0!</v>
      </c>
      <c r="N440" s="34"/>
    </row>
    <row r="441" s="29" customFormat="true" ht="47.25" hidden="false" customHeight="true" outlineLevel="0" collapsed="false">
      <c r="A441" s="22"/>
      <c r="B441" s="22"/>
      <c r="C441" s="128"/>
      <c r="D441" s="39" t="s">
        <v>303</v>
      </c>
      <c r="E441" s="25"/>
      <c r="F441" s="25"/>
      <c r="G441" s="25"/>
      <c r="H441" s="25"/>
      <c r="I441" s="25"/>
      <c r="J441" s="40" t="s">
        <v>35</v>
      </c>
      <c r="K441" s="75" t="n">
        <f aca="false">K442+K443</f>
        <v>77.43</v>
      </c>
      <c r="L441" s="41" t="n">
        <f aca="false">L442+L443</f>
        <v>77.43</v>
      </c>
      <c r="M441" s="70" t="n">
        <f aca="false">L441/K441*100</f>
        <v>100</v>
      </c>
      <c r="N441" s="34"/>
    </row>
    <row r="442" s="29" customFormat="true" ht="15.75" hidden="false" customHeight="false" outlineLevel="0" collapsed="false">
      <c r="A442" s="22"/>
      <c r="B442" s="22"/>
      <c r="C442" s="128"/>
      <c r="D442" s="39"/>
      <c r="E442" s="25"/>
      <c r="F442" s="25"/>
      <c r="G442" s="25"/>
      <c r="H442" s="25"/>
      <c r="I442" s="25"/>
      <c r="J442" s="40" t="s">
        <v>31</v>
      </c>
      <c r="K442" s="75" t="n">
        <v>0.8</v>
      </c>
      <c r="L442" s="41" t="n">
        <v>0.8</v>
      </c>
      <c r="M442" s="70" t="n">
        <f aca="false">L442/K442*100</f>
        <v>100</v>
      </c>
      <c r="N442" s="34"/>
    </row>
    <row r="443" s="29" customFormat="true" ht="15.75" hidden="false" customHeight="false" outlineLevel="0" collapsed="false">
      <c r="A443" s="22"/>
      <c r="B443" s="22"/>
      <c r="C443" s="128"/>
      <c r="D443" s="39"/>
      <c r="E443" s="25"/>
      <c r="F443" s="25"/>
      <c r="G443" s="25"/>
      <c r="H443" s="25"/>
      <c r="I443" s="25"/>
      <c r="J443" s="40" t="s">
        <v>30</v>
      </c>
      <c r="K443" s="75" t="n">
        <v>76.63</v>
      </c>
      <c r="L443" s="41" t="n">
        <v>76.63</v>
      </c>
      <c r="M443" s="70" t="n">
        <f aca="false">L443/K443*100</f>
        <v>100</v>
      </c>
      <c r="N443" s="34"/>
    </row>
    <row r="444" s="29" customFormat="true" ht="0.75" hidden="false" customHeight="true" outlineLevel="0" collapsed="false">
      <c r="A444" s="22"/>
      <c r="B444" s="22"/>
      <c r="C444" s="128"/>
      <c r="D444" s="39"/>
      <c r="E444" s="25"/>
      <c r="F444" s="25"/>
      <c r="G444" s="25"/>
      <c r="H444" s="25"/>
      <c r="I444" s="25"/>
      <c r="J444" s="40" t="s">
        <v>35</v>
      </c>
      <c r="K444" s="41" t="n">
        <f aca="false">K445</f>
        <v>0</v>
      </c>
      <c r="L444" s="41" t="n">
        <f aca="false">L445</f>
        <v>0</v>
      </c>
      <c r="M444" s="70" t="e">
        <f aca="false">L444/K444*100</f>
        <v>#DIV/0!</v>
      </c>
      <c r="N444" s="34"/>
    </row>
    <row r="445" s="29" customFormat="true" ht="15.75" hidden="true" customHeight="false" outlineLevel="0" collapsed="false">
      <c r="A445" s="22"/>
      <c r="B445" s="22"/>
      <c r="C445" s="128"/>
      <c r="D445" s="39"/>
      <c r="E445" s="25"/>
      <c r="F445" s="25"/>
      <c r="G445" s="25"/>
      <c r="H445" s="25"/>
      <c r="I445" s="25"/>
      <c r="J445" s="40" t="s">
        <v>31</v>
      </c>
      <c r="K445" s="41" t="n">
        <v>0</v>
      </c>
      <c r="L445" s="41" t="n">
        <v>0</v>
      </c>
      <c r="M445" s="70" t="e">
        <f aca="false">L445/K445*100</f>
        <v>#DIV/0!</v>
      </c>
      <c r="N445" s="34"/>
    </row>
    <row r="446" s="29" customFormat="true" ht="47.25" hidden="true" customHeight="true" outlineLevel="0" collapsed="false">
      <c r="A446" s="22"/>
      <c r="B446" s="22"/>
      <c r="C446" s="128"/>
      <c r="D446" s="39"/>
      <c r="E446" s="25"/>
      <c r="F446" s="25"/>
      <c r="G446" s="25"/>
      <c r="H446" s="25"/>
      <c r="I446" s="25"/>
      <c r="J446" s="40" t="s">
        <v>35</v>
      </c>
      <c r="K446" s="41" t="n">
        <v>0</v>
      </c>
      <c r="L446" s="41" t="n">
        <v>0</v>
      </c>
      <c r="M446" s="70" t="e">
        <f aca="false">L446/K446*100</f>
        <v>#DIV/0!</v>
      </c>
      <c r="N446" s="34"/>
    </row>
    <row r="447" s="29" customFormat="true" ht="15.75" hidden="true" customHeight="false" outlineLevel="0" collapsed="false">
      <c r="A447" s="22"/>
      <c r="B447" s="22"/>
      <c r="C447" s="128"/>
      <c r="D447" s="39"/>
      <c r="E447" s="25"/>
      <c r="F447" s="25"/>
      <c r="G447" s="25"/>
      <c r="H447" s="25"/>
      <c r="I447" s="25"/>
      <c r="J447" s="40" t="s">
        <v>31</v>
      </c>
      <c r="K447" s="41" t="n">
        <v>0</v>
      </c>
      <c r="L447" s="41" t="n">
        <v>0</v>
      </c>
      <c r="M447" s="70" t="e">
        <f aca="false">L447/K447*100</f>
        <v>#DIV/0!</v>
      </c>
      <c r="N447" s="34"/>
    </row>
    <row r="448" s="29" customFormat="true" ht="31.5" hidden="false" customHeight="false" outlineLevel="0" collapsed="false">
      <c r="A448" s="22"/>
      <c r="B448" s="22"/>
      <c r="C448" s="128"/>
      <c r="D448" s="60" t="s">
        <v>304</v>
      </c>
      <c r="E448" s="25"/>
      <c r="F448" s="25"/>
      <c r="G448" s="25"/>
      <c r="H448" s="25"/>
      <c r="I448" s="25"/>
      <c r="J448" s="40" t="s">
        <v>35</v>
      </c>
      <c r="K448" s="41" t="n">
        <f aca="false">K449</f>
        <v>10</v>
      </c>
      <c r="L448" s="41" t="n">
        <f aca="false">L449</f>
        <v>10</v>
      </c>
      <c r="M448" s="70" t="n">
        <f aca="false">L448/K448*100</f>
        <v>100</v>
      </c>
      <c r="N448" s="34"/>
    </row>
    <row r="449" s="29" customFormat="true" ht="15.75" hidden="false" customHeight="false" outlineLevel="0" collapsed="false">
      <c r="A449" s="22"/>
      <c r="B449" s="22"/>
      <c r="C449" s="128"/>
      <c r="D449" s="60"/>
      <c r="E449" s="25"/>
      <c r="F449" s="25"/>
      <c r="G449" s="25"/>
      <c r="H449" s="25"/>
      <c r="I449" s="25"/>
      <c r="J449" s="40" t="s">
        <v>31</v>
      </c>
      <c r="K449" s="41" t="n">
        <v>10</v>
      </c>
      <c r="L449" s="41" t="n">
        <v>10</v>
      </c>
      <c r="M449" s="70" t="n">
        <f aca="false">L449/K449*100</f>
        <v>100</v>
      </c>
      <c r="N449" s="34"/>
    </row>
    <row r="450" s="29" customFormat="true" ht="47.25" hidden="false" customHeight="true" outlineLevel="0" collapsed="false">
      <c r="A450" s="22"/>
      <c r="B450" s="22"/>
      <c r="C450" s="128"/>
      <c r="D450" s="39" t="s">
        <v>305</v>
      </c>
      <c r="E450" s="25"/>
      <c r="F450" s="25"/>
      <c r="G450" s="25"/>
      <c r="H450" s="25"/>
      <c r="I450" s="25"/>
      <c r="J450" s="40" t="s">
        <v>35</v>
      </c>
      <c r="K450" s="41" t="n">
        <f aca="false">K451</f>
        <v>1518.34</v>
      </c>
      <c r="L450" s="41" t="n">
        <f aca="false">L451</f>
        <v>1518.34</v>
      </c>
      <c r="M450" s="70" t="n">
        <f aca="false">L450/K450*100</f>
        <v>100</v>
      </c>
      <c r="N450" s="34"/>
    </row>
    <row r="451" s="29" customFormat="true" ht="15.75" hidden="false" customHeight="false" outlineLevel="0" collapsed="false">
      <c r="A451" s="22"/>
      <c r="B451" s="22"/>
      <c r="C451" s="128"/>
      <c r="D451" s="39"/>
      <c r="E451" s="25"/>
      <c r="F451" s="25"/>
      <c r="G451" s="25"/>
      <c r="H451" s="25"/>
      <c r="I451" s="25"/>
      <c r="J451" s="40" t="s">
        <v>31</v>
      </c>
      <c r="K451" s="41" t="n">
        <v>1518.34</v>
      </c>
      <c r="L451" s="41" t="n">
        <v>1518.34</v>
      </c>
      <c r="M451" s="70" t="n">
        <f aca="false">L451/K451*100</f>
        <v>100</v>
      </c>
      <c r="N451" s="34"/>
    </row>
    <row r="452" s="29" customFormat="true" ht="24" hidden="false" customHeight="true" outlineLevel="0" collapsed="false">
      <c r="A452" s="22" t="s">
        <v>306</v>
      </c>
      <c r="B452" s="22"/>
      <c r="C452" s="128"/>
      <c r="D452" s="96" t="s">
        <v>307</v>
      </c>
      <c r="E452" s="25"/>
      <c r="F452" s="25"/>
      <c r="G452" s="25"/>
      <c r="H452" s="25"/>
      <c r="I452" s="25"/>
      <c r="J452" s="37" t="s">
        <v>27</v>
      </c>
      <c r="K452" s="38" t="n">
        <f aca="false">K453+K454</f>
        <v>4057.1</v>
      </c>
      <c r="L452" s="38" t="n">
        <f aca="false">L453+L454</f>
        <v>4057.1</v>
      </c>
      <c r="M452" s="70" t="n">
        <f aca="false">L452/K452*100</f>
        <v>100</v>
      </c>
      <c r="N452" s="34"/>
    </row>
    <row r="453" s="29" customFormat="true" ht="15.75" hidden="false" customHeight="false" outlineLevel="0" collapsed="false">
      <c r="A453" s="22"/>
      <c r="B453" s="22"/>
      <c r="C453" s="128"/>
      <c r="D453" s="96"/>
      <c r="E453" s="25"/>
      <c r="F453" s="25"/>
      <c r="G453" s="25"/>
      <c r="H453" s="25"/>
      <c r="I453" s="25"/>
      <c r="J453" s="37" t="s">
        <v>30</v>
      </c>
      <c r="K453" s="38" t="n">
        <f aca="false">K459+K456</f>
        <v>2690.3</v>
      </c>
      <c r="L453" s="38" t="n">
        <f aca="false">L459+L456</f>
        <v>2690.3</v>
      </c>
      <c r="M453" s="70" t="n">
        <f aca="false">L453/K453*100</f>
        <v>100</v>
      </c>
      <c r="N453" s="34"/>
    </row>
    <row r="454" s="29" customFormat="true" ht="15.75" hidden="false" customHeight="false" outlineLevel="0" collapsed="false">
      <c r="A454" s="22"/>
      <c r="B454" s="22"/>
      <c r="C454" s="128"/>
      <c r="D454" s="96"/>
      <c r="E454" s="25"/>
      <c r="F454" s="25"/>
      <c r="G454" s="25"/>
      <c r="H454" s="25"/>
      <c r="I454" s="25"/>
      <c r="J454" s="37" t="s">
        <v>118</v>
      </c>
      <c r="K454" s="38" t="n">
        <f aca="false">K460+K457</f>
        <v>1366.8</v>
      </c>
      <c r="L454" s="38" t="n">
        <f aca="false">L460+L457</f>
        <v>1366.8</v>
      </c>
      <c r="M454" s="70" t="n">
        <f aca="false">L454/K454*100</f>
        <v>100</v>
      </c>
      <c r="N454" s="34"/>
    </row>
    <row r="455" s="29" customFormat="true" ht="23.25" hidden="false" customHeight="true" outlineLevel="0" collapsed="false">
      <c r="A455" s="22"/>
      <c r="B455" s="22"/>
      <c r="C455" s="128"/>
      <c r="D455" s="39" t="s">
        <v>308</v>
      </c>
      <c r="E455" s="25"/>
      <c r="F455" s="25"/>
      <c r="G455" s="25"/>
      <c r="H455" s="25"/>
      <c r="I455" s="25"/>
      <c r="J455" s="40" t="s">
        <v>35</v>
      </c>
      <c r="K455" s="41" t="n">
        <f aca="false">K456+K457</f>
        <v>3789.8</v>
      </c>
      <c r="L455" s="41" t="n">
        <f aca="false">L456+L457</f>
        <v>3789.8</v>
      </c>
      <c r="M455" s="70" t="n">
        <f aca="false">L455/K455*100</f>
        <v>100</v>
      </c>
      <c r="N455" s="34"/>
    </row>
    <row r="456" s="29" customFormat="true" ht="15.75" hidden="false" customHeight="false" outlineLevel="0" collapsed="false">
      <c r="A456" s="22"/>
      <c r="B456" s="22"/>
      <c r="C456" s="128"/>
      <c r="D456" s="39"/>
      <c r="E456" s="25"/>
      <c r="F456" s="25"/>
      <c r="G456" s="25"/>
      <c r="H456" s="25"/>
      <c r="I456" s="25"/>
      <c r="J456" s="40" t="s">
        <v>30</v>
      </c>
      <c r="K456" s="41" t="n">
        <v>2473.3</v>
      </c>
      <c r="L456" s="41" t="n">
        <v>2473.3</v>
      </c>
      <c r="M456" s="70" t="n">
        <f aca="false">L456/K456*100</f>
        <v>100</v>
      </c>
      <c r="N456" s="34"/>
    </row>
    <row r="457" s="29" customFormat="true" ht="15.75" hidden="false" customHeight="false" outlineLevel="0" collapsed="false">
      <c r="A457" s="22"/>
      <c r="B457" s="22"/>
      <c r="C457" s="128"/>
      <c r="D457" s="39"/>
      <c r="E457" s="25"/>
      <c r="F457" s="25"/>
      <c r="G457" s="25"/>
      <c r="H457" s="25"/>
      <c r="I457" s="25"/>
      <c r="J457" s="40" t="s">
        <v>118</v>
      </c>
      <c r="K457" s="41" t="n">
        <v>1316.5</v>
      </c>
      <c r="L457" s="41" t="n">
        <v>1316.5</v>
      </c>
      <c r="M457" s="70" t="n">
        <f aca="false">L457/K457*100</f>
        <v>100</v>
      </c>
      <c r="N457" s="34"/>
    </row>
    <row r="458" s="29" customFormat="true" ht="48" hidden="false" customHeight="true" outlineLevel="0" collapsed="false">
      <c r="A458" s="22"/>
      <c r="B458" s="22"/>
      <c r="C458" s="128"/>
      <c r="D458" s="39" t="s">
        <v>309</v>
      </c>
      <c r="E458" s="25"/>
      <c r="F458" s="25"/>
      <c r="G458" s="25"/>
      <c r="H458" s="25"/>
      <c r="I458" s="25"/>
      <c r="J458" s="40" t="s">
        <v>35</v>
      </c>
      <c r="K458" s="41" t="n">
        <f aca="false">K459+K460</f>
        <v>267.3</v>
      </c>
      <c r="L458" s="41" t="n">
        <f aca="false">L459+L460</f>
        <v>267.3</v>
      </c>
      <c r="M458" s="70" t="n">
        <f aca="false">L458/K458*100</f>
        <v>100</v>
      </c>
      <c r="N458" s="34"/>
    </row>
    <row r="459" s="29" customFormat="true" ht="15.75" hidden="false" customHeight="false" outlineLevel="0" collapsed="false">
      <c r="A459" s="22"/>
      <c r="B459" s="22"/>
      <c r="C459" s="128"/>
      <c r="D459" s="39"/>
      <c r="E459" s="25"/>
      <c r="F459" s="25"/>
      <c r="G459" s="25"/>
      <c r="H459" s="25"/>
      <c r="I459" s="25"/>
      <c r="J459" s="40" t="s">
        <v>30</v>
      </c>
      <c r="K459" s="41" t="n">
        <v>217</v>
      </c>
      <c r="L459" s="41" t="n">
        <v>217</v>
      </c>
      <c r="M459" s="70" t="n">
        <f aca="false">L459/K459*100</f>
        <v>100</v>
      </c>
      <c r="N459" s="34"/>
    </row>
    <row r="460" s="29" customFormat="true" ht="15" hidden="false" customHeight="true" outlineLevel="0" collapsed="false">
      <c r="A460" s="22"/>
      <c r="B460" s="22"/>
      <c r="C460" s="128"/>
      <c r="D460" s="39"/>
      <c r="E460" s="25"/>
      <c r="F460" s="25"/>
      <c r="G460" s="25"/>
      <c r="H460" s="25"/>
      <c r="I460" s="25"/>
      <c r="J460" s="40" t="s">
        <v>118</v>
      </c>
      <c r="K460" s="41" t="n">
        <v>50.3</v>
      </c>
      <c r="L460" s="41" t="n">
        <v>50.3</v>
      </c>
      <c r="M460" s="70" t="n">
        <f aca="false">L460/K460*100</f>
        <v>100</v>
      </c>
      <c r="N460" s="34"/>
    </row>
    <row r="461" s="29" customFormat="true" ht="35.25" hidden="false" customHeight="true" outlineLevel="0" collapsed="false">
      <c r="A461" s="22" t="s">
        <v>310</v>
      </c>
      <c r="B461" s="22"/>
      <c r="C461" s="128"/>
      <c r="D461" s="96" t="s">
        <v>310</v>
      </c>
      <c r="E461" s="25"/>
      <c r="F461" s="25"/>
      <c r="G461" s="25"/>
      <c r="H461" s="25"/>
      <c r="I461" s="25"/>
      <c r="J461" s="37" t="s">
        <v>27</v>
      </c>
      <c r="K461" s="38" t="n">
        <f aca="false">K462+K463</f>
        <v>3948</v>
      </c>
      <c r="L461" s="38" t="n">
        <f aca="false">L462+L463</f>
        <v>3877.2</v>
      </c>
      <c r="M461" s="70" t="n">
        <f aca="false">L461/K461*100</f>
        <v>98.2066869300912</v>
      </c>
      <c r="N461" s="34"/>
    </row>
    <row r="462" s="29" customFormat="true" ht="35.25" hidden="false" customHeight="true" outlineLevel="0" collapsed="false">
      <c r="A462" s="22"/>
      <c r="B462" s="22"/>
      <c r="C462" s="128"/>
      <c r="D462" s="96"/>
      <c r="E462" s="25"/>
      <c r="F462" s="25"/>
      <c r="G462" s="25"/>
      <c r="H462" s="25"/>
      <c r="I462" s="25"/>
      <c r="J462" s="37" t="s">
        <v>30</v>
      </c>
      <c r="K462" s="38" t="n">
        <v>128.2</v>
      </c>
      <c r="L462" s="38" t="n">
        <v>128.2</v>
      </c>
      <c r="M462" s="70" t="n">
        <f aca="false">L462/K462*100</f>
        <v>100</v>
      </c>
      <c r="N462" s="34"/>
    </row>
    <row r="463" s="29" customFormat="true" ht="23.25" hidden="false" customHeight="true" outlineLevel="0" collapsed="false">
      <c r="A463" s="22"/>
      <c r="B463" s="22"/>
      <c r="C463" s="128"/>
      <c r="D463" s="96"/>
      <c r="E463" s="25"/>
      <c r="F463" s="25"/>
      <c r="G463" s="25"/>
      <c r="H463" s="25"/>
      <c r="I463" s="25"/>
      <c r="J463" s="37" t="s">
        <v>118</v>
      </c>
      <c r="K463" s="38" t="n">
        <v>3819.8</v>
      </c>
      <c r="L463" s="38" t="n">
        <v>3749</v>
      </c>
      <c r="M463" s="70" t="n">
        <f aca="false">L463/K463*100</f>
        <v>98.1464998167443</v>
      </c>
      <c r="N463" s="34"/>
    </row>
    <row r="464" s="29" customFormat="true" ht="22.5" hidden="false" customHeight="true" outlineLevel="0" collapsed="false">
      <c r="A464" s="22" t="s">
        <v>311</v>
      </c>
      <c r="B464" s="22"/>
      <c r="C464" s="128"/>
      <c r="D464" s="96" t="s">
        <v>311</v>
      </c>
      <c r="E464" s="25"/>
      <c r="F464" s="25"/>
      <c r="G464" s="25"/>
      <c r="H464" s="25"/>
      <c r="I464" s="25"/>
      <c r="J464" s="37" t="s">
        <v>27</v>
      </c>
      <c r="K464" s="38" t="n">
        <f aca="false">K473+K474</f>
        <v>13848.5</v>
      </c>
      <c r="L464" s="38" t="n">
        <f aca="false">L473+L474</f>
        <v>13842.2</v>
      </c>
      <c r="M464" s="70" t="n">
        <f aca="false">L464/K464*100</f>
        <v>99.9545077084161</v>
      </c>
      <c r="N464" s="34"/>
    </row>
    <row r="465" s="29" customFormat="true" ht="31.5" hidden="true" customHeight="true" outlineLevel="0" collapsed="false">
      <c r="A465" s="22" t="s">
        <v>312</v>
      </c>
      <c r="B465" s="22"/>
      <c r="C465" s="128"/>
      <c r="D465" s="96"/>
      <c r="E465" s="25"/>
      <c r="F465" s="25"/>
      <c r="G465" s="25"/>
      <c r="H465" s="25"/>
      <c r="I465" s="25"/>
      <c r="J465" s="37" t="s">
        <v>158</v>
      </c>
      <c r="K465" s="38" t="n">
        <f aca="false">K466</f>
        <v>6957.6</v>
      </c>
      <c r="L465" s="38" t="n">
        <f aca="false">L466</f>
        <v>3462.9</v>
      </c>
      <c r="M465" s="70" t="n">
        <f aca="false">L465/K465*100</f>
        <v>49.7714729216971</v>
      </c>
      <c r="N465" s="34"/>
    </row>
    <row r="466" s="29" customFormat="true" ht="15.75" hidden="true" customHeight="true" outlineLevel="0" collapsed="false">
      <c r="A466" s="22" t="s">
        <v>313</v>
      </c>
      <c r="B466" s="22"/>
      <c r="C466" s="128"/>
      <c r="D466" s="96"/>
      <c r="E466" s="25"/>
      <c r="F466" s="25"/>
      <c r="G466" s="25"/>
      <c r="H466" s="25"/>
      <c r="I466" s="25"/>
      <c r="J466" s="37" t="s">
        <v>158</v>
      </c>
      <c r="K466" s="38" t="n">
        <f aca="false">K467+K468+K469</f>
        <v>6957.6</v>
      </c>
      <c r="L466" s="38" t="n">
        <f aca="false">L467+L468+L469</f>
        <v>3462.9</v>
      </c>
      <c r="M466" s="70" t="n">
        <f aca="false">L466/K466*100</f>
        <v>49.7714729216971</v>
      </c>
      <c r="N466" s="34"/>
    </row>
    <row r="467" s="29" customFormat="true" ht="78.75" hidden="true" customHeight="true" outlineLevel="0" collapsed="false">
      <c r="A467" s="22" t="s">
        <v>313</v>
      </c>
      <c r="B467" s="22" t="s">
        <v>88</v>
      </c>
      <c r="C467" s="128"/>
      <c r="D467" s="96"/>
      <c r="E467" s="25"/>
      <c r="F467" s="25"/>
      <c r="G467" s="25"/>
      <c r="H467" s="25"/>
      <c r="I467" s="25"/>
      <c r="J467" s="37" t="s">
        <v>158</v>
      </c>
      <c r="K467" s="38" t="n">
        <v>6265.6</v>
      </c>
      <c r="L467" s="131" t="n">
        <v>3093.6</v>
      </c>
      <c r="M467" s="70" t="n">
        <f aca="false">L467/K467*100</f>
        <v>49.3743615934627</v>
      </c>
      <c r="N467" s="34"/>
    </row>
    <row r="468" s="29" customFormat="true" ht="31.5" hidden="true" customHeight="true" outlineLevel="0" collapsed="false">
      <c r="A468" s="22" t="s">
        <v>313</v>
      </c>
      <c r="B468" s="22" t="s">
        <v>89</v>
      </c>
      <c r="C468" s="128"/>
      <c r="D468" s="96"/>
      <c r="E468" s="25"/>
      <c r="F468" s="25"/>
      <c r="G468" s="25"/>
      <c r="H468" s="25"/>
      <c r="I468" s="25"/>
      <c r="J468" s="37" t="s">
        <v>158</v>
      </c>
      <c r="K468" s="38" t="n">
        <v>691.9</v>
      </c>
      <c r="L468" s="131" t="n">
        <v>369.3</v>
      </c>
      <c r="M468" s="70" t="n">
        <f aca="false">L468/K468*100</f>
        <v>53.374765139471</v>
      </c>
      <c r="N468" s="34"/>
    </row>
    <row r="469" s="29" customFormat="true" ht="15.75" hidden="true" customHeight="true" outlineLevel="0" collapsed="false">
      <c r="A469" s="22"/>
      <c r="B469" s="22"/>
      <c r="C469" s="128"/>
      <c r="D469" s="96"/>
      <c r="E469" s="25"/>
      <c r="F469" s="25"/>
      <c r="G469" s="25"/>
      <c r="H469" s="25"/>
      <c r="I469" s="25"/>
      <c r="J469" s="37" t="s">
        <v>158</v>
      </c>
      <c r="K469" s="38" t="n">
        <v>0.1</v>
      </c>
      <c r="L469" s="131" t="n">
        <v>0</v>
      </c>
      <c r="M469" s="70" t="n">
        <f aca="false">L469/K469*100</f>
        <v>0</v>
      </c>
      <c r="N469" s="34"/>
    </row>
    <row r="470" s="29" customFormat="true" ht="15.75" hidden="true" customHeight="true" outlineLevel="0" collapsed="false">
      <c r="A470" s="22" t="s">
        <v>314</v>
      </c>
      <c r="B470" s="22"/>
      <c r="C470" s="128"/>
      <c r="D470" s="96"/>
      <c r="E470" s="25"/>
      <c r="F470" s="25"/>
      <c r="G470" s="25"/>
      <c r="H470" s="25"/>
      <c r="I470" s="25"/>
      <c r="J470" s="37" t="s">
        <v>158</v>
      </c>
      <c r="K470" s="38" t="n">
        <f aca="false">K471</f>
        <v>4892.9</v>
      </c>
      <c r="L470" s="38" t="n">
        <f aca="false">L471</f>
        <v>2458.8</v>
      </c>
      <c r="M470" s="70" t="n">
        <f aca="false">L470/K470*100</f>
        <v>50.2524065482638</v>
      </c>
      <c r="N470" s="34"/>
    </row>
    <row r="471" s="29" customFormat="true" ht="15.75" hidden="true" customHeight="true" outlineLevel="0" collapsed="false">
      <c r="A471" s="22" t="s">
        <v>315</v>
      </c>
      <c r="B471" s="22"/>
      <c r="C471" s="128"/>
      <c r="D471" s="96"/>
      <c r="E471" s="25"/>
      <c r="F471" s="25"/>
      <c r="G471" s="25"/>
      <c r="H471" s="25"/>
      <c r="I471" s="25"/>
      <c r="J471" s="37" t="s">
        <v>158</v>
      </c>
      <c r="K471" s="38" t="n">
        <f aca="false">K472</f>
        <v>4892.9</v>
      </c>
      <c r="L471" s="38" t="n">
        <f aca="false">L472</f>
        <v>2458.8</v>
      </c>
      <c r="M471" s="70" t="n">
        <f aca="false">L471/K471*100</f>
        <v>50.2524065482638</v>
      </c>
      <c r="N471" s="34"/>
    </row>
    <row r="472" s="29" customFormat="true" ht="31.5" hidden="true" customHeight="true" outlineLevel="0" collapsed="false">
      <c r="A472" s="22" t="s">
        <v>315</v>
      </c>
      <c r="B472" s="22" t="s">
        <v>316</v>
      </c>
      <c r="C472" s="128"/>
      <c r="D472" s="96"/>
      <c r="E472" s="25"/>
      <c r="F472" s="25"/>
      <c r="G472" s="25"/>
      <c r="H472" s="25"/>
      <c r="I472" s="25"/>
      <c r="J472" s="37" t="s">
        <v>158</v>
      </c>
      <c r="K472" s="38" t="n">
        <v>4892.9</v>
      </c>
      <c r="L472" s="131" t="n">
        <v>2458.8</v>
      </c>
      <c r="M472" s="70" t="n">
        <f aca="false">L472/K472*100</f>
        <v>50.2524065482638</v>
      </c>
      <c r="N472" s="34"/>
    </row>
    <row r="473" s="29" customFormat="true" ht="24.75" hidden="false" customHeight="true" outlineLevel="0" collapsed="false">
      <c r="A473" s="22"/>
      <c r="B473" s="22"/>
      <c r="C473" s="128"/>
      <c r="D473" s="96"/>
      <c r="E473" s="25"/>
      <c r="F473" s="25"/>
      <c r="G473" s="25"/>
      <c r="H473" s="25"/>
      <c r="I473" s="25"/>
      <c r="J473" s="37" t="s">
        <v>31</v>
      </c>
      <c r="K473" s="38" t="n">
        <f aca="false">K496+K494</f>
        <v>13468.8</v>
      </c>
      <c r="L473" s="132" t="n">
        <f aca="false">L496+L494</f>
        <v>13462.5</v>
      </c>
      <c r="M473" s="70" t="n">
        <f aca="false">L473/K473*100</f>
        <v>99.9532252316465</v>
      </c>
      <c r="N473" s="34"/>
    </row>
    <row r="474" s="29" customFormat="true" ht="24.75" hidden="false" customHeight="true" outlineLevel="0" collapsed="false">
      <c r="A474" s="22"/>
      <c r="B474" s="22"/>
      <c r="C474" s="128"/>
      <c r="D474" s="96"/>
      <c r="E474" s="25"/>
      <c r="F474" s="25"/>
      <c r="G474" s="25"/>
      <c r="H474" s="25"/>
      <c r="I474" s="25"/>
      <c r="J474" s="37" t="s">
        <v>30</v>
      </c>
      <c r="K474" s="38" t="n">
        <f aca="false">K493</f>
        <v>379.7</v>
      </c>
      <c r="L474" s="132" t="n">
        <f aca="false">L493</f>
        <v>379.7</v>
      </c>
      <c r="M474" s="70" t="n">
        <f aca="false">L474/K474*100</f>
        <v>100</v>
      </c>
      <c r="N474" s="34"/>
    </row>
    <row r="475" s="29" customFormat="true" ht="21.75" hidden="false" customHeight="true" outlineLevel="0" collapsed="false">
      <c r="A475" s="22" t="s">
        <v>130</v>
      </c>
      <c r="B475" s="22"/>
      <c r="C475" s="128"/>
      <c r="D475" s="105" t="s">
        <v>317</v>
      </c>
      <c r="E475" s="25"/>
      <c r="F475" s="25"/>
      <c r="G475" s="25"/>
      <c r="H475" s="25"/>
      <c r="I475" s="25"/>
      <c r="J475" s="40" t="s">
        <v>35</v>
      </c>
      <c r="K475" s="41" t="n">
        <f aca="false">K493+K494</f>
        <v>11611.6</v>
      </c>
      <c r="L475" s="41" t="n">
        <f aca="false">L493+L494</f>
        <v>11605.4</v>
      </c>
      <c r="M475" s="70" t="n">
        <f aca="false">L475/K475*100</f>
        <v>99.9466051190189</v>
      </c>
      <c r="N475" s="34"/>
    </row>
    <row r="476" s="29" customFormat="true" ht="62.25" hidden="true" customHeight="true" outlineLevel="0" collapsed="false">
      <c r="A476" s="22" t="s">
        <v>252</v>
      </c>
      <c r="B476" s="22"/>
      <c r="C476" s="128"/>
      <c r="D476" s="105"/>
      <c r="E476" s="25"/>
      <c r="F476" s="25"/>
      <c r="G476" s="25"/>
      <c r="H476" s="25"/>
      <c r="I476" s="25"/>
      <c r="J476" s="117"/>
      <c r="K476" s="118" t="n">
        <f aca="false">K477</f>
        <v>5.1</v>
      </c>
      <c r="L476" s="118" t="n">
        <f aca="false">L477</f>
        <v>2.8</v>
      </c>
      <c r="M476" s="70" t="n">
        <f aca="false">L476/K476*100</f>
        <v>54.9019607843137</v>
      </c>
      <c r="N476" s="34"/>
    </row>
    <row r="477" s="29" customFormat="true" ht="47.25" hidden="true" customHeight="true" outlineLevel="0" collapsed="false">
      <c r="A477" s="22" t="s">
        <v>318</v>
      </c>
      <c r="B477" s="22"/>
      <c r="C477" s="128"/>
      <c r="D477" s="105"/>
      <c r="E477" s="25"/>
      <c r="F477" s="25"/>
      <c r="G477" s="25"/>
      <c r="H477" s="25"/>
      <c r="I477" s="25"/>
      <c r="J477" s="117"/>
      <c r="K477" s="118" t="n">
        <f aca="false">K478+K479</f>
        <v>5.1</v>
      </c>
      <c r="L477" s="118" t="n">
        <f aca="false">L478+L479</f>
        <v>2.8</v>
      </c>
      <c r="M477" s="70" t="n">
        <f aca="false">L477/K477*100</f>
        <v>54.9019607843137</v>
      </c>
      <c r="N477" s="34"/>
    </row>
    <row r="478" s="29" customFormat="true" ht="31.5" hidden="true" customHeight="true" outlineLevel="0" collapsed="false">
      <c r="A478" s="22" t="s">
        <v>318</v>
      </c>
      <c r="B478" s="22" t="s">
        <v>89</v>
      </c>
      <c r="C478" s="128"/>
      <c r="D478" s="105"/>
      <c r="E478" s="25"/>
      <c r="F478" s="25"/>
      <c r="G478" s="25"/>
      <c r="H478" s="25"/>
      <c r="I478" s="25"/>
      <c r="J478" s="117"/>
      <c r="K478" s="118" t="n">
        <v>3.8</v>
      </c>
      <c r="L478" s="120" t="n">
        <v>1.9</v>
      </c>
      <c r="M478" s="70" t="n">
        <f aca="false">L478/K478*100</f>
        <v>50</v>
      </c>
      <c r="N478" s="34"/>
    </row>
    <row r="479" s="29" customFormat="true" ht="15.75" hidden="true" customHeight="true" outlineLevel="0" collapsed="false">
      <c r="A479" s="22" t="s">
        <v>318</v>
      </c>
      <c r="B479" s="22" t="s">
        <v>319</v>
      </c>
      <c r="C479" s="128"/>
      <c r="D479" s="105"/>
      <c r="E479" s="25"/>
      <c r="F479" s="25"/>
      <c r="G479" s="25"/>
      <c r="H479" s="25"/>
      <c r="I479" s="25"/>
      <c r="J479" s="117"/>
      <c r="K479" s="118" t="n">
        <v>1.3</v>
      </c>
      <c r="L479" s="120" t="n">
        <v>0.9</v>
      </c>
      <c r="M479" s="70" t="n">
        <f aca="false">L479/K479*100</f>
        <v>69.2307692307692</v>
      </c>
      <c r="N479" s="34"/>
    </row>
    <row r="480" s="29" customFormat="true" ht="15.75" hidden="true" customHeight="true" outlineLevel="0" collapsed="false">
      <c r="A480" s="22"/>
      <c r="B480" s="22"/>
      <c r="C480" s="128"/>
      <c r="D480" s="105"/>
      <c r="E480" s="25"/>
      <c r="F480" s="25"/>
      <c r="G480" s="25"/>
      <c r="H480" s="25"/>
      <c r="I480" s="25"/>
      <c r="J480" s="117"/>
      <c r="K480" s="118"/>
      <c r="L480" s="120"/>
      <c r="M480" s="70" t="e">
        <f aca="false">L480/K480*100</f>
        <v>#DIV/0!</v>
      </c>
      <c r="N480" s="34"/>
    </row>
    <row r="481" s="29" customFormat="true" ht="15.75" hidden="true" customHeight="true" outlineLevel="0" collapsed="false">
      <c r="A481" s="22"/>
      <c r="B481" s="22"/>
      <c r="C481" s="128"/>
      <c r="D481" s="105"/>
      <c r="E481" s="25"/>
      <c r="F481" s="25"/>
      <c r="G481" s="25"/>
      <c r="H481" s="25"/>
      <c r="I481" s="25"/>
      <c r="J481" s="117"/>
      <c r="K481" s="118"/>
      <c r="L481" s="120"/>
      <c r="M481" s="70" t="e">
        <f aca="false">L481/K481*100</f>
        <v>#DIV/0!</v>
      </c>
      <c r="N481" s="34"/>
    </row>
    <row r="482" s="29" customFormat="true" ht="15.75" hidden="true" customHeight="true" outlineLevel="0" collapsed="false">
      <c r="A482" s="22"/>
      <c r="B482" s="22"/>
      <c r="C482" s="128"/>
      <c r="D482" s="105"/>
      <c r="E482" s="25"/>
      <c r="F482" s="25"/>
      <c r="G482" s="25"/>
      <c r="H482" s="25"/>
      <c r="I482" s="25"/>
      <c r="J482" s="117"/>
      <c r="K482" s="118"/>
      <c r="L482" s="120"/>
      <c r="M482" s="70" t="e">
        <f aca="false">L482/K482*100</f>
        <v>#DIV/0!</v>
      </c>
      <c r="N482" s="34"/>
    </row>
    <row r="483" s="29" customFormat="true" ht="15.75" hidden="true" customHeight="true" outlineLevel="0" collapsed="false">
      <c r="A483" s="22"/>
      <c r="B483" s="22"/>
      <c r="C483" s="128"/>
      <c r="D483" s="105"/>
      <c r="E483" s="25"/>
      <c r="F483" s="25"/>
      <c r="G483" s="25"/>
      <c r="H483" s="25"/>
      <c r="I483" s="25"/>
      <c r="J483" s="117"/>
      <c r="K483" s="118"/>
      <c r="L483" s="120"/>
      <c r="M483" s="70" t="e">
        <f aca="false">L483/K483*100</f>
        <v>#DIV/0!</v>
      </c>
      <c r="N483" s="34"/>
    </row>
    <row r="484" s="29" customFormat="true" ht="15.75" hidden="true" customHeight="true" outlineLevel="0" collapsed="false">
      <c r="A484" s="22"/>
      <c r="B484" s="22"/>
      <c r="C484" s="128"/>
      <c r="D484" s="105"/>
      <c r="E484" s="25"/>
      <c r="F484" s="25"/>
      <c r="G484" s="25"/>
      <c r="H484" s="25"/>
      <c r="I484" s="25"/>
      <c r="J484" s="117"/>
      <c r="K484" s="118"/>
      <c r="L484" s="120"/>
      <c r="M484" s="70" t="e">
        <f aca="false">L484/K484*100</f>
        <v>#DIV/0!</v>
      </c>
      <c r="N484" s="34"/>
    </row>
    <row r="485" s="29" customFormat="true" ht="15.75" hidden="true" customHeight="true" outlineLevel="0" collapsed="false">
      <c r="A485" s="22"/>
      <c r="B485" s="22"/>
      <c r="C485" s="128"/>
      <c r="D485" s="105"/>
      <c r="E485" s="25"/>
      <c r="F485" s="25"/>
      <c r="G485" s="25"/>
      <c r="H485" s="25"/>
      <c r="I485" s="25"/>
      <c r="J485" s="117"/>
      <c r="K485" s="118"/>
      <c r="L485" s="120"/>
      <c r="M485" s="70" t="e">
        <f aca="false">L485/K485*100</f>
        <v>#DIV/0!</v>
      </c>
      <c r="N485" s="34"/>
    </row>
    <row r="486" s="29" customFormat="true" ht="15.75" hidden="true" customHeight="true" outlineLevel="0" collapsed="false">
      <c r="A486" s="22"/>
      <c r="B486" s="22"/>
      <c r="C486" s="128"/>
      <c r="D486" s="105"/>
      <c r="E486" s="25"/>
      <c r="F486" s="25"/>
      <c r="G486" s="25"/>
      <c r="H486" s="25"/>
      <c r="I486" s="25"/>
      <c r="J486" s="117"/>
      <c r="K486" s="118"/>
      <c r="L486" s="120"/>
      <c r="M486" s="70" t="e">
        <f aca="false">L486/K486*100</f>
        <v>#DIV/0!</v>
      </c>
      <c r="N486" s="34"/>
    </row>
    <row r="487" s="29" customFormat="true" ht="15.75" hidden="true" customHeight="true" outlineLevel="0" collapsed="false">
      <c r="A487" s="22"/>
      <c r="B487" s="22"/>
      <c r="C487" s="128"/>
      <c r="D487" s="105"/>
      <c r="E487" s="25"/>
      <c r="F487" s="25"/>
      <c r="G487" s="25"/>
      <c r="H487" s="25"/>
      <c r="I487" s="25"/>
      <c r="J487" s="117"/>
      <c r="K487" s="118"/>
      <c r="L487" s="120"/>
      <c r="M487" s="70" t="e">
        <f aca="false">L487/K487*100</f>
        <v>#DIV/0!</v>
      </c>
      <c r="N487" s="34"/>
    </row>
    <row r="488" s="29" customFormat="true" ht="15.75" hidden="true" customHeight="true" outlineLevel="0" collapsed="false">
      <c r="A488" s="22"/>
      <c r="B488" s="22"/>
      <c r="C488" s="128"/>
      <c r="D488" s="105"/>
      <c r="E488" s="25"/>
      <c r="F488" s="25"/>
      <c r="G488" s="25"/>
      <c r="H488" s="25"/>
      <c r="I488" s="25"/>
      <c r="J488" s="117"/>
      <c r="K488" s="118"/>
      <c r="L488" s="120"/>
      <c r="M488" s="70" t="e">
        <f aca="false">L488/K488*100</f>
        <v>#DIV/0!</v>
      </c>
      <c r="N488" s="34"/>
    </row>
    <row r="489" s="29" customFormat="true" ht="78.75" hidden="true" customHeight="true" outlineLevel="0" collapsed="false">
      <c r="A489" s="22"/>
      <c r="B489" s="22"/>
      <c r="C489" s="128"/>
      <c r="D489" s="105"/>
      <c r="E489" s="25"/>
      <c r="F489" s="25"/>
      <c r="G489" s="25"/>
      <c r="H489" s="25"/>
      <c r="I489" s="25"/>
      <c r="J489" s="117"/>
      <c r="K489" s="118" t="n">
        <v>1.7</v>
      </c>
      <c r="L489" s="120" t="n">
        <v>0</v>
      </c>
      <c r="M489" s="70" t="n">
        <f aca="false">L489/K489*100</f>
        <v>0</v>
      </c>
      <c r="N489" s="34"/>
    </row>
    <row r="490" s="29" customFormat="true" ht="31.5" hidden="true" customHeight="true" outlineLevel="0" collapsed="false">
      <c r="A490" s="22"/>
      <c r="B490" s="22"/>
      <c r="C490" s="128"/>
      <c r="D490" s="105"/>
      <c r="E490" s="25"/>
      <c r="F490" s="25"/>
      <c r="G490" s="25"/>
      <c r="H490" s="25"/>
      <c r="I490" s="25"/>
      <c r="J490" s="117"/>
      <c r="K490" s="118" t="n">
        <v>1.7</v>
      </c>
      <c r="L490" s="120" t="n">
        <v>0</v>
      </c>
      <c r="M490" s="70" t="n">
        <f aca="false">L490/K490*100</f>
        <v>0</v>
      </c>
      <c r="N490" s="34"/>
    </row>
    <row r="491" s="29" customFormat="true" ht="18" hidden="true" customHeight="true" outlineLevel="0" collapsed="false">
      <c r="A491" s="22" t="s">
        <v>320</v>
      </c>
      <c r="B491" s="22"/>
      <c r="C491" s="128"/>
      <c r="D491" s="105"/>
      <c r="E491" s="25"/>
      <c r="F491" s="25"/>
      <c r="G491" s="25"/>
      <c r="H491" s="25"/>
      <c r="I491" s="25"/>
      <c r="J491" s="117"/>
      <c r="K491" s="118" t="n">
        <v>1483.4</v>
      </c>
      <c r="L491" s="120" t="n">
        <v>703.1</v>
      </c>
      <c r="M491" s="70" t="n">
        <f aca="false">L491/K491*100</f>
        <v>47.3978697586625</v>
      </c>
      <c r="N491" s="34"/>
    </row>
    <row r="492" s="29" customFormat="true" ht="31.5" hidden="true" customHeight="true" outlineLevel="0" collapsed="false">
      <c r="A492" s="22" t="s">
        <v>320</v>
      </c>
      <c r="B492" s="22" t="s">
        <v>304</v>
      </c>
      <c r="C492" s="128"/>
      <c r="D492" s="105"/>
      <c r="E492" s="25"/>
      <c r="F492" s="25"/>
      <c r="G492" s="25"/>
      <c r="H492" s="25"/>
      <c r="I492" s="25"/>
      <c r="J492" s="133"/>
      <c r="K492" s="134" t="n">
        <v>1483.4</v>
      </c>
      <c r="L492" s="135" t="n">
        <v>703.1</v>
      </c>
      <c r="M492" s="70" t="n">
        <f aca="false">L492/K492*100</f>
        <v>47.3978697586625</v>
      </c>
      <c r="N492" s="34"/>
    </row>
    <row r="493" s="29" customFormat="true" ht="31.5" hidden="false" customHeight="true" outlineLevel="0" collapsed="false">
      <c r="A493" s="22"/>
      <c r="B493" s="22"/>
      <c r="C493" s="128"/>
      <c r="D493" s="105"/>
      <c r="E493" s="25"/>
      <c r="F493" s="25"/>
      <c r="G493" s="25"/>
      <c r="H493" s="25"/>
      <c r="I493" s="25"/>
      <c r="J493" s="133" t="s">
        <v>30</v>
      </c>
      <c r="K493" s="134" t="n">
        <v>379.7</v>
      </c>
      <c r="L493" s="135" t="n">
        <v>379.7</v>
      </c>
      <c r="M493" s="70" t="n">
        <f aca="false">L493/K493*100</f>
        <v>100</v>
      </c>
      <c r="N493" s="34"/>
    </row>
    <row r="494" s="29" customFormat="true" ht="15.75" hidden="false" customHeight="false" outlineLevel="0" collapsed="false">
      <c r="A494" s="22"/>
      <c r="B494" s="22"/>
      <c r="C494" s="128"/>
      <c r="D494" s="105"/>
      <c r="E494" s="25"/>
      <c r="F494" s="25"/>
      <c r="G494" s="25"/>
      <c r="H494" s="25"/>
      <c r="I494" s="25"/>
      <c r="J494" s="133" t="s">
        <v>31</v>
      </c>
      <c r="K494" s="134" t="n">
        <v>11231.9</v>
      </c>
      <c r="L494" s="135" t="n">
        <v>11225.7</v>
      </c>
      <c r="M494" s="70" t="n">
        <f aca="false">L494/K494*100</f>
        <v>99.9448000783483</v>
      </c>
      <c r="N494" s="34"/>
    </row>
    <row r="495" s="29" customFormat="true" ht="20.25" hidden="false" customHeight="true" outlineLevel="0" collapsed="false">
      <c r="A495" s="22"/>
      <c r="B495" s="22"/>
      <c r="C495" s="128"/>
      <c r="D495" s="105" t="s">
        <v>321</v>
      </c>
      <c r="E495" s="25"/>
      <c r="F495" s="25"/>
      <c r="G495" s="25"/>
      <c r="H495" s="25"/>
      <c r="I495" s="25"/>
      <c r="J495" s="122" t="s">
        <v>35</v>
      </c>
      <c r="K495" s="136" t="n">
        <f aca="false">K496</f>
        <v>2236.9</v>
      </c>
      <c r="L495" s="137" t="n">
        <f aca="false">L496</f>
        <v>2236.8</v>
      </c>
      <c r="M495" s="70" t="n">
        <f aca="false">L495/K495*100</f>
        <v>99.9955295274711</v>
      </c>
      <c r="N495" s="34"/>
    </row>
    <row r="496" s="29" customFormat="true" ht="15.75" hidden="false" customHeight="false" outlineLevel="0" collapsed="false">
      <c r="A496" s="22"/>
      <c r="B496" s="22"/>
      <c r="C496" s="128"/>
      <c r="D496" s="105"/>
      <c r="E496" s="25"/>
      <c r="F496" s="25"/>
      <c r="G496" s="25"/>
      <c r="H496" s="25"/>
      <c r="I496" s="25"/>
      <c r="J496" s="133" t="s">
        <v>31</v>
      </c>
      <c r="K496" s="134" t="n">
        <v>2236.9</v>
      </c>
      <c r="L496" s="135" t="n">
        <v>2236.8</v>
      </c>
      <c r="M496" s="70" t="n">
        <f aca="false">L496/K496*100</f>
        <v>99.9955295274711</v>
      </c>
      <c r="N496" s="34"/>
    </row>
    <row r="497" s="143" customFormat="true" ht="21.75" hidden="false" customHeight="true" outlineLevel="0" collapsed="false">
      <c r="A497" s="138" t="s">
        <v>322</v>
      </c>
      <c r="B497" s="139"/>
      <c r="C497" s="23" t="s">
        <v>323</v>
      </c>
      <c r="D497" s="140" t="s">
        <v>322</v>
      </c>
      <c r="E497" s="25" t="s">
        <v>324</v>
      </c>
      <c r="F497" s="25" t="s">
        <v>25</v>
      </c>
      <c r="G497" s="25" t="s">
        <v>26</v>
      </c>
      <c r="H497" s="25" t="s">
        <v>25</v>
      </c>
      <c r="I497" s="25" t="s">
        <v>26</v>
      </c>
      <c r="J497" s="17" t="s">
        <v>45</v>
      </c>
      <c r="K497" s="141" t="n">
        <f aca="false">K498+K499+K500</f>
        <v>74761.763</v>
      </c>
      <c r="L497" s="141" t="n">
        <f aca="false">L498+L499+L500</f>
        <v>74761.661</v>
      </c>
      <c r="M497" s="70" t="n">
        <f aca="false">L497/K497*100</f>
        <v>99.9998635666203</v>
      </c>
      <c r="N497" s="34" t="s">
        <v>325</v>
      </c>
      <c r="O497" s="142"/>
    </row>
    <row r="498" s="29" customFormat="true" ht="38.25" hidden="false" customHeight="true" outlineLevel="0" collapsed="false">
      <c r="A498" s="22" t="s">
        <v>326</v>
      </c>
      <c r="B498" s="22"/>
      <c r="C498" s="23"/>
      <c r="D498" s="140"/>
      <c r="E498" s="25"/>
      <c r="F498" s="25"/>
      <c r="G498" s="25"/>
      <c r="H498" s="25"/>
      <c r="I498" s="25"/>
      <c r="J498" s="144" t="s">
        <v>291</v>
      </c>
      <c r="K498" s="145" t="n">
        <v>0</v>
      </c>
      <c r="L498" s="146" t="n">
        <v>0</v>
      </c>
      <c r="M498" s="70" t="e">
        <f aca="false">L498/K498*100</f>
        <v>#DIV/0!</v>
      </c>
      <c r="N498" s="34"/>
    </row>
    <row r="499" s="29" customFormat="true" ht="25.5" hidden="false" customHeight="true" outlineLevel="0" collapsed="false">
      <c r="A499" s="22" t="s">
        <v>327</v>
      </c>
      <c r="B499" s="22"/>
      <c r="C499" s="23"/>
      <c r="D499" s="140"/>
      <c r="E499" s="25"/>
      <c r="F499" s="25"/>
      <c r="G499" s="25"/>
      <c r="H499" s="25"/>
      <c r="I499" s="25"/>
      <c r="J499" s="80" t="s">
        <v>30</v>
      </c>
      <c r="K499" s="81" t="n">
        <f aca="false">K515+K513+K511+K509+K504</f>
        <v>52468.363</v>
      </c>
      <c r="L499" s="147" t="n">
        <f aca="false">L515+L513+L511+L509+L504</f>
        <v>52468.261</v>
      </c>
      <c r="M499" s="70" t="n">
        <f aca="false">L499/K499*100</f>
        <v>99.9998055971367</v>
      </c>
      <c r="N499" s="34"/>
    </row>
    <row r="500" s="29" customFormat="true" ht="45.75" hidden="false" customHeight="true" outlineLevel="0" collapsed="false">
      <c r="A500" s="22" t="s">
        <v>327</v>
      </c>
      <c r="B500" s="22" t="s">
        <v>319</v>
      </c>
      <c r="C500" s="23"/>
      <c r="D500" s="140"/>
      <c r="E500" s="25"/>
      <c r="F500" s="25"/>
      <c r="G500" s="25"/>
      <c r="H500" s="25"/>
      <c r="I500" s="25"/>
      <c r="J500" s="18" t="s">
        <v>31</v>
      </c>
      <c r="K500" s="31" t="n">
        <f aca="false">K517+K507+K505</f>
        <v>22293.4</v>
      </c>
      <c r="L500" s="53" t="n">
        <f aca="false">L517+L507+L505</f>
        <v>22293.4</v>
      </c>
      <c r="M500" s="70" t="n">
        <f aca="false">L500/K500*100</f>
        <v>100</v>
      </c>
      <c r="N500" s="34"/>
    </row>
    <row r="501" s="29" customFormat="true" ht="1.5" hidden="false" customHeight="true" outlineLevel="0" collapsed="false">
      <c r="A501" s="22"/>
      <c r="B501" s="22"/>
      <c r="C501" s="23"/>
      <c r="D501" s="105"/>
      <c r="E501" s="25"/>
      <c r="F501" s="25"/>
      <c r="G501" s="25"/>
      <c r="H501" s="25"/>
      <c r="I501" s="25"/>
      <c r="J501" s="82"/>
      <c r="K501" s="83"/>
      <c r="L501" s="84"/>
      <c r="M501" s="70" t="e">
        <f aca="false">L501/K501*100</f>
        <v>#DIV/0!</v>
      </c>
      <c r="N501" s="34"/>
    </row>
    <row r="502" s="29" customFormat="true" ht="51.75" hidden="true" customHeight="true" outlineLevel="0" collapsed="false">
      <c r="A502" s="22"/>
      <c r="B502" s="22"/>
      <c r="C502" s="23"/>
      <c r="D502" s="105"/>
      <c r="E502" s="25"/>
      <c r="F502" s="25"/>
      <c r="G502" s="25"/>
      <c r="H502" s="25"/>
      <c r="I502" s="25"/>
      <c r="J502" s="40"/>
      <c r="K502" s="41"/>
      <c r="L502" s="148"/>
      <c r="M502" s="70" t="e">
        <f aca="false">L502/K502*100</f>
        <v>#DIV/0!</v>
      </c>
      <c r="N502" s="34"/>
    </row>
    <row r="503" s="29" customFormat="true" ht="15.75" hidden="false" customHeight="true" outlineLevel="0" collapsed="false">
      <c r="A503" s="22"/>
      <c r="B503" s="22"/>
      <c r="C503" s="23"/>
      <c r="D503" s="149" t="s">
        <v>326</v>
      </c>
      <c r="E503" s="25"/>
      <c r="F503" s="25"/>
      <c r="G503" s="25"/>
      <c r="H503" s="25"/>
      <c r="I503" s="25"/>
      <c r="J503" s="82" t="s">
        <v>45</v>
      </c>
      <c r="K503" s="83" t="n">
        <f aca="false">K504+K505</f>
        <v>13840</v>
      </c>
      <c r="L503" s="83" t="n">
        <f aca="false">L504+L505</f>
        <v>13840</v>
      </c>
      <c r="M503" s="70" t="n">
        <f aca="false">L503/K503*100</f>
        <v>100</v>
      </c>
      <c r="N503" s="34" t="s">
        <v>328</v>
      </c>
    </row>
    <row r="504" s="29" customFormat="true" ht="15.75" hidden="false" customHeight="false" outlineLevel="0" collapsed="false">
      <c r="A504" s="22"/>
      <c r="B504" s="22"/>
      <c r="C504" s="23"/>
      <c r="D504" s="149"/>
      <c r="E504" s="25"/>
      <c r="F504" s="25"/>
      <c r="G504" s="25"/>
      <c r="H504" s="25"/>
      <c r="I504" s="25"/>
      <c r="J504" s="82" t="s">
        <v>30</v>
      </c>
      <c r="K504" s="83" t="n">
        <v>6260</v>
      </c>
      <c r="L504" s="150" t="n">
        <v>6260</v>
      </c>
      <c r="M504" s="70" t="n">
        <f aca="false">L504/K504*100</f>
        <v>100</v>
      </c>
      <c r="N504" s="34"/>
    </row>
    <row r="505" s="29" customFormat="true" ht="63" hidden="false" customHeight="true" outlineLevel="0" collapsed="false">
      <c r="A505" s="22"/>
      <c r="B505" s="22"/>
      <c r="C505" s="23"/>
      <c r="D505" s="149"/>
      <c r="E505" s="25"/>
      <c r="F505" s="25"/>
      <c r="G505" s="25"/>
      <c r="H505" s="25"/>
      <c r="I505" s="25"/>
      <c r="J505" s="40" t="s">
        <v>31</v>
      </c>
      <c r="K505" s="41" t="n">
        <v>7580</v>
      </c>
      <c r="L505" s="151" t="n">
        <v>7580</v>
      </c>
      <c r="M505" s="70" t="n">
        <f aca="false">L505/K505*100</f>
        <v>100</v>
      </c>
      <c r="N505" s="34"/>
    </row>
    <row r="506" s="29" customFormat="true" ht="17.25" hidden="false" customHeight="true" outlineLevel="0" collapsed="false">
      <c r="A506" s="22" t="s">
        <v>252</v>
      </c>
      <c r="B506" s="22"/>
      <c r="C506" s="23"/>
      <c r="D506" s="149" t="s">
        <v>329</v>
      </c>
      <c r="E506" s="25"/>
      <c r="F506" s="25"/>
      <c r="G506" s="25"/>
      <c r="H506" s="25"/>
      <c r="I506" s="25"/>
      <c r="J506" s="82" t="s">
        <v>45</v>
      </c>
      <c r="K506" s="83" t="n">
        <f aca="false">K507</f>
        <v>14713.4</v>
      </c>
      <c r="L506" s="152" t="n">
        <f aca="false">L507</f>
        <v>14713.4</v>
      </c>
      <c r="M506" s="70" t="n">
        <f aca="false">L506/K506*100</f>
        <v>100</v>
      </c>
      <c r="N506" s="34" t="s">
        <v>330</v>
      </c>
    </row>
    <row r="507" s="29" customFormat="true" ht="371.25" hidden="false" customHeight="true" outlineLevel="0" collapsed="false">
      <c r="A507" s="22" t="s">
        <v>331</v>
      </c>
      <c r="B507" s="22"/>
      <c r="C507" s="23"/>
      <c r="D507" s="149"/>
      <c r="E507" s="25"/>
      <c r="F507" s="25"/>
      <c r="G507" s="25"/>
      <c r="H507" s="25"/>
      <c r="I507" s="25"/>
      <c r="J507" s="40" t="s">
        <v>31</v>
      </c>
      <c r="K507" s="41" t="n">
        <v>14713.4</v>
      </c>
      <c r="L507" s="153" t="n">
        <v>14713.4</v>
      </c>
      <c r="M507" s="70" t="n">
        <f aca="false">L507/K507*100</f>
        <v>100</v>
      </c>
      <c r="N507" s="34"/>
    </row>
    <row r="508" s="29" customFormat="true" ht="15.75" hidden="false" customHeight="true" outlineLevel="0" collapsed="false">
      <c r="A508" s="22" t="s">
        <v>331</v>
      </c>
      <c r="B508" s="22" t="s">
        <v>319</v>
      </c>
      <c r="C508" s="23"/>
      <c r="D508" s="105" t="s">
        <v>332</v>
      </c>
      <c r="E508" s="25"/>
      <c r="F508" s="25"/>
      <c r="G508" s="25"/>
      <c r="H508" s="25"/>
      <c r="I508" s="25"/>
      <c r="J508" s="82" t="s">
        <v>45</v>
      </c>
      <c r="K508" s="83" t="n">
        <f aca="false">K509</f>
        <v>45100.4</v>
      </c>
      <c r="L508" s="152" t="n">
        <f aca="false">L509</f>
        <v>45100.298</v>
      </c>
      <c r="M508" s="70" t="n">
        <f aca="false">L508/K508*100</f>
        <v>99.9997738379261</v>
      </c>
      <c r="N508" s="34" t="s">
        <v>333</v>
      </c>
    </row>
    <row r="509" s="29" customFormat="true" ht="213" hidden="false" customHeight="true" outlineLevel="0" collapsed="false">
      <c r="A509" s="22"/>
      <c r="B509" s="22"/>
      <c r="C509" s="23"/>
      <c r="D509" s="105"/>
      <c r="E509" s="25"/>
      <c r="F509" s="25"/>
      <c r="G509" s="25"/>
      <c r="H509" s="25"/>
      <c r="I509" s="25"/>
      <c r="J509" s="40" t="s">
        <v>30</v>
      </c>
      <c r="K509" s="41" t="n">
        <v>45100.4</v>
      </c>
      <c r="L509" s="151" t="n">
        <v>45100.298</v>
      </c>
      <c r="M509" s="70" t="n">
        <f aca="false">L509/K509*100</f>
        <v>99.9997738379261</v>
      </c>
      <c r="N509" s="34"/>
    </row>
    <row r="510" s="29" customFormat="true" ht="15.75" hidden="false" customHeight="true" outlineLevel="0" collapsed="false">
      <c r="A510" s="22"/>
      <c r="B510" s="22"/>
      <c r="C510" s="23"/>
      <c r="D510" s="130" t="s">
        <v>334</v>
      </c>
      <c r="E510" s="25"/>
      <c r="F510" s="25"/>
      <c r="G510" s="25"/>
      <c r="H510" s="25"/>
      <c r="I510" s="25"/>
      <c r="J510" s="82" t="s">
        <v>45</v>
      </c>
      <c r="K510" s="83" t="n">
        <f aca="false">K511</f>
        <v>1107.963</v>
      </c>
      <c r="L510" s="84" t="n">
        <f aca="false">L511</f>
        <v>1107.963</v>
      </c>
      <c r="M510" s="70" t="n">
        <f aca="false">L510/K510*100</f>
        <v>100</v>
      </c>
      <c r="N510" s="34" t="s">
        <v>335</v>
      </c>
    </row>
    <row r="511" s="29" customFormat="true" ht="129.75" hidden="false" customHeight="true" outlineLevel="0" collapsed="false">
      <c r="A511" s="22" t="s">
        <v>336</v>
      </c>
      <c r="B511" s="22"/>
      <c r="C511" s="23"/>
      <c r="D511" s="130"/>
      <c r="E511" s="25"/>
      <c r="F511" s="25"/>
      <c r="G511" s="25"/>
      <c r="H511" s="25"/>
      <c r="I511" s="25"/>
      <c r="J511" s="40" t="s">
        <v>30</v>
      </c>
      <c r="K511" s="41" t="n">
        <v>1107.963</v>
      </c>
      <c r="L511" s="148" t="n">
        <v>1107.963</v>
      </c>
      <c r="M511" s="70" t="n">
        <f aca="false">L511/K511*100</f>
        <v>100</v>
      </c>
      <c r="N511" s="34"/>
    </row>
    <row r="512" s="29" customFormat="true" ht="19.5" hidden="false" customHeight="true" outlineLevel="0" collapsed="false">
      <c r="A512" s="22" t="s">
        <v>336</v>
      </c>
      <c r="B512" s="22" t="s">
        <v>319</v>
      </c>
      <c r="C512" s="23"/>
      <c r="D512" s="105"/>
      <c r="E512" s="25"/>
      <c r="F512" s="25"/>
      <c r="G512" s="25"/>
      <c r="H512" s="25"/>
      <c r="I512" s="25"/>
      <c r="J512" s="40" t="s">
        <v>45</v>
      </c>
      <c r="K512" s="41" t="n">
        <f aca="false">K513</f>
        <v>0</v>
      </c>
      <c r="L512" s="154" t="n">
        <f aca="false">L513</f>
        <v>0</v>
      </c>
      <c r="M512" s="70" t="e">
        <f aca="false">L512/K512*100</f>
        <v>#DIV/0!</v>
      </c>
      <c r="N512" s="34"/>
    </row>
    <row r="513" s="29" customFormat="true" ht="21" hidden="true" customHeight="true" outlineLevel="0" collapsed="false">
      <c r="A513" s="22" t="s">
        <v>326</v>
      </c>
      <c r="B513" s="22"/>
      <c r="C513" s="23"/>
      <c r="D513" s="105"/>
      <c r="E513" s="25"/>
      <c r="F513" s="25"/>
      <c r="G513" s="25"/>
      <c r="H513" s="25"/>
      <c r="I513" s="25"/>
      <c r="J513" s="40" t="s">
        <v>30</v>
      </c>
      <c r="K513" s="41" t="n">
        <v>0</v>
      </c>
      <c r="L513" s="154" t="n">
        <v>0</v>
      </c>
      <c r="M513" s="70" t="e">
        <f aca="false">L513/K513*100</f>
        <v>#DIV/0!</v>
      </c>
      <c r="N513" s="34"/>
    </row>
    <row r="514" s="29" customFormat="true" ht="23.25" hidden="true" customHeight="true" outlineLevel="0" collapsed="false">
      <c r="A514" s="22"/>
      <c r="B514" s="22"/>
      <c r="C514" s="23"/>
      <c r="D514" s="105" t="s">
        <v>337</v>
      </c>
      <c r="E514" s="25"/>
      <c r="F514" s="25"/>
      <c r="G514" s="25"/>
      <c r="H514" s="25"/>
      <c r="I514" s="25"/>
      <c r="J514" s="82" t="s">
        <v>35</v>
      </c>
      <c r="K514" s="83" t="n">
        <f aca="false">K515</f>
        <v>0</v>
      </c>
      <c r="L514" s="155" t="n">
        <f aca="false">L515</f>
        <v>0</v>
      </c>
      <c r="M514" s="70" t="e">
        <f aca="false">L514/K514*100</f>
        <v>#DIV/0!</v>
      </c>
      <c r="N514" s="34"/>
    </row>
    <row r="515" s="29" customFormat="true" ht="23.25" hidden="true" customHeight="true" outlineLevel="0" collapsed="false">
      <c r="A515" s="22"/>
      <c r="B515" s="22"/>
      <c r="C515" s="23"/>
      <c r="D515" s="105"/>
      <c r="E515" s="25"/>
      <c r="F515" s="25"/>
      <c r="G515" s="25"/>
      <c r="H515" s="25"/>
      <c r="I515" s="25"/>
      <c r="J515" s="82" t="s">
        <v>30</v>
      </c>
      <c r="K515" s="83" t="n">
        <v>0</v>
      </c>
      <c r="L515" s="155" t="n">
        <v>0</v>
      </c>
      <c r="M515" s="70" t="e">
        <f aca="false">L515/K515*100</f>
        <v>#DIV/0!</v>
      </c>
      <c r="N515" s="34"/>
    </row>
    <row r="516" s="29" customFormat="true" ht="27" hidden="true" customHeight="true" outlineLevel="0" collapsed="false">
      <c r="A516" s="22"/>
      <c r="B516" s="22"/>
      <c r="C516" s="23"/>
      <c r="D516" s="105" t="s">
        <v>338</v>
      </c>
      <c r="E516" s="25"/>
      <c r="F516" s="25"/>
      <c r="G516" s="25"/>
      <c r="H516" s="25"/>
      <c r="I516" s="25"/>
      <c r="J516" s="40" t="s">
        <v>35</v>
      </c>
      <c r="K516" s="41" t="n">
        <f aca="false">K517</f>
        <v>0</v>
      </c>
      <c r="L516" s="88" t="n">
        <f aca="false">L517</f>
        <v>0</v>
      </c>
      <c r="M516" s="70" t="e">
        <f aca="false">L516/K516*100</f>
        <v>#DIV/0!</v>
      </c>
      <c r="N516" s="34"/>
    </row>
    <row r="517" s="29" customFormat="true" ht="27.75" hidden="true" customHeight="true" outlineLevel="0" collapsed="false">
      <c r="A517" s="22"/>
      <c r="B517" s="22"/>
      <c r="C517" s="23"/>
      <c r="D517" s="105"/>
      <c r="E517" s="25"/>
      <c r="F517" s="25"/>
      <c r="G517" s="25"/>
      <c r="H517" s="25"/>
      <c r="I517" s="25"/>
      <c r="J517" s="40" t="s">
        <v>31</v>
      </c>
      <c r="K517" s="41" t="n">
        <v>0</v>
      </c>
      <c r="L517" s="88" t="n">
        <v>0</v>
      </c>
      <c r="M517" s="70" t="e">
        <f aca="false">L517/K517*100</f>
        <v>#DIV/0!</v>
      </c>
      <c r="N517" s="34"/>
    </row>
    <row r="518" s="29" customFormat="true" ht="27" hidden="false" customHeight="true" outlineLevel="0" collapsed="false">
      <c r="A518" s="22" t="s">
        <v>339</v>
      </c>
      <c r="B518" s="22"/>
      <c r="C518" s="108" t="s">
        <v>340</v>
      </c>
      <c r="D518" s="30" t="s">
        <v>339</v>
      </c>
      <c r="E518" s="25" t="s">
        <v>341</v>
      </c>
      <c r="F518" s="25" t="s">
        <v>25</v>
      </c>
      <c r="G518" s="25" t="s">
        <v>26</v>
      </c>
      <c r="H518" s="25" t="s">
        <v>25</v>
      </c>
      <c r="I518" s="25" t="s">
        <v>26</v>
      </c>
      <c r="J518" s="18" t="s">
        <v>45</v>
      </c>
      <c r="K518" s="31" t="n">
        <f aca="false">K519+K520</f>
        <v>4455.9</v>
      </c>
      <c r="L518" s="31" t="n">
        <f aca="false">L519+L520</f>
        <v>4336.5</v>
      </c>
      <c r="M518" s="70" t="n">
        <f aca="false">L518/K518*100</f>
        <v>97.3204066518549</v>
      </c>
      <c r="N518" s="34" t="s">
        <v>342</v>
      </c>
      <c r="Q518" s="156"/>
    </row>
    <row r="519" s="29" customFormat="true" ht="19.5" hidden="false" customHeight="true" outlineLevel="0" collapsed="false">
      <c r="A519" s="22"/>
      <c r="B519" s="22"/>
      <c r="C519" s="108"/>
      <c r="D519" s="30"/>
      <c r="E519" s="25"/>
      <c r="F519" s="25"/>
      <c r="G519" s="25"/>
      <c r="H519" s="25"/>
      <c r="I519" s="25"/>
      <c r="J519" s="18" t="s">
        <v>30</v>
      </c>
      <c r="K519" s="31" t="n">
        <f aca="false">K525</f>
        <v>312.7</v>
      </c>
      <c r="L519" s="52" t="n">
        <f aca="false">L525</f>
        <v>312.7</v>
      </c>
      <c r="M519" s="70" t="n">
        <f aca="false">L519/K519*100</f>
        <v>100</v>
      </c>
      <c r="N519" s="34"/>
    </row>
    <row r="520" s="29" customFormat="true" ht="309.75" hidden="false" customHeight="true" outlineLevel="0" collapsed="false">
      <c r="A520" s="22"/>
      <c r="B520" s="22"/>
      <c r="C520" s="58"/>
      <c r="D520" s="30"/>
      <c r="E520" s="25"/>
      <c r="F520" s="25"/>
      <c r="G520" s="25"/>
      <c r="H520" s="25"/>
      <c r="I520" s="25"/>
      <c r="J520" s="18" t="s">
        <v>31</v>
      </c>
      <c r="K520" s="31" t="n">
        <f aca="false">K524+K522</f>
        <v>4143.2</v>
      </c>
      <c r="L520" s="52" t="n">
        <f aca="false">L524+L522</f>
        <v>4023.8</v>
      </c>
      <c r="M520" s="70" t="n">
        <f aca="false">L520/K520*100</f>
        <v>97.1181695307975</v>
      </c>
      <c r="N520" s="34"/>
    </row>
    <row r="521" s="29" customFormat="true" ht="26.25" hidden="false" customHeight="true" outlineLevel="0" collapsed="false">
      <c r="A521" s="22"/>
      <c r="B521" s="22"/>
      <c r="C521" s="58"/>
      <c r="D521" s="105" t="s">
        <v>343</v>
      </c>
      <c r="E521" s="25"/>
      <c r="F521" s="25"/>
      <c r="G521" s="25"/>
      <c r="H521" s="25"/>
      <c r="I521" s="25"/>
      <c r="J521" s="26" t="s">
        <v>35</v>
      </c>
      <c r="K521" s="55" t="n">
        <f aca="false">K522</f>
        <v>427</v>
      </c>
      <c r="L521" s="27" t="n">
        <f aca="false">L522</f>
        <v>307.7</v>
      </c>
      <c r="M521" s="70" t="n">
        <f aca="false">L521/K521*100</f>
        <v>72.0608899297424</v>
      </c>
      <c r="N521" s="43"/>
    </row>
    <row r="522" s="29" customFormat="true" ht="71.25" hidden="false" customHeight="true" outlineLevel="0" collapsed="false">
      <c r="A522" s="22"/>
      <c r="B522" s="22"/>
      <c r="C522" s="58"/>
      <c r="D522" s="105"/>
      <c r="E522" s="25"/>
      <c r="F522" s="25"/>
      <c r="G522" s="25"/>
      <c r="H522" s="25"/>
      <c r="I522" s="25"/>
      <c r="J522" s="26" t="s">
        <v>31</v>
      </c>
      <c r="K522" s="55" t="n">
        <v>427</v>
      </c>
      <c r="L522" s="27" t="n">
        <v>307.7</v>
      </c>
      <c r="M522" s="70" t="n">
        <f aca="false">L522/K522*100</f>
        <v>72.0608899297424</v>
      </c>
      <c r="N522" s="43"/>
    </row>
    <row r="523" s="29" customFormat="true" ht="35.25" hidden="false" customHeight="true" outlineLevel="0" collapsed="false">
      <c r="A523" s="22"/>
      <c r="B523" s="22"/>
      <c r="C523" s="58"/>
      <c r="D523" s="105" t="s">
        <v>344</v>
      </c>
      <c r="E523" s="25"/>
      <c r="F523" s="25"/>
      <c r="G523" s="25"/>
      <c r="H523" s="25"/>
      <c r="I523" s="25"/>
      <c r="J523" s="26" t="s">
        <v>35</v>
      </c>
      <c r="K523" s="55" t="n">
        <f aca="false">K524+K525</f>
        <v>4028.9</v>
      </c>
      <c r="L523" s="27" t="n">
        <f aca="false">L524+L525</f>
        <v>4028.8</v>
      </c>
      <c r="M523" s="70" t="n">
        <f aca="false">L523/K523*100</f>
        <v>99.9975179329346</v>
      </c>
      <c r="N523" s="43"/>
    </row>
    <row r="524" s="29" customFormat="true" ht="23.25" hidden="false" customHeight="true" outlineLevel="0" collapsed="false">
      <c r="A524" s="22"/>
      <c r="B524" s="22"/>
      <c r="C524" s="58"/>
      <c r="D524" s="105"/>
      <c r="E524" s="25"/>
      <c r="F524" s="25"/>
      <c r="G524" s="25"/>
      <c r="H524" s="25"/>
      <c r="I524" s="25"/>
      <c r="J524" s="26" t="s">
        <v>31</v>
      </c>
      <c r="K524" s="55" t="n">
        <v>3716.2</v>
      </c>
      <c r="L524" s="27" t="n">
        <v>3716.1</v>
      </c>
      <c r="M524" s="70" t="n">
        <f aca="false">L524/K524*100</f>
        <v>99.9973090791669</v>
      </c>
      <c r="N524" s="43"/>
    </row>
    <row r="525" s="29" customFormat="true" ht="22.5" hidden="false" customHeight="true" outlineLevel="0" collapsed="false">
      <c r="A525" s="22"/>
      <c r="B525" s="22"/>
      <c r="C525" s="58"/>
      <c r="D525" s="105"/>
      <c r="E525" s="25"/>
      <c r="F525" s="25"/>
      <c r="G525" s="25"/>
      <c r="H525" s="25"/>
      <c r="I525" s="25"/>
      <c r="J525" s="26" t="s">
        <v>30</v>
      </c>
      <c r="K525" s="55" t="n">
        <v>312.7</v>
      </c>
      <c r="L525" s="27" t="n">
        <v>312.7</v>
      </c>
      <c r="M525" s="70" t="n">
        <f aca="false">L525/K525*100</f>
        <v>100</v>
      </c>
      <c r="N525" s="43"/>
    </row>
    <row r="526" customFormat="false" ht="132" hidden="false" customHeight="true" outlineLevel="0" collapsed="false">
      <c r="C526" s="23" t="s">
        <v>345</v>
      </c>
      <c r="D526" s="93" t="s">
        <v>346</v>
      </c>
      <c r="E526" s="157" t="s">
        <v>245</v>
      </c>
      <c r="F526" s="157" t="s">
        <v>25</v>
      </c>
      <c r="G526" s="157" t="s">
        <v>26</v>
      </c>
      <c r="H526" s="157" t="s">
        <v>25</v>
      </c>
      <c r="I526" s="157" t="s">
        <v>26</v>
      </c>
      <c r="J526" s="158" t="s">
        <v>347</v>
      </c>
      <c r="K526" s="159" t="n">
        <v>0</v>
      </c>
      <c r="L526" s="52" t="n">
        <v>0</v>
      </c>
      <c r="M526" s="70" t="e">
        <f aca="false">L526/K526*100</f>
        <v>#DIV/0!</v>
      </c>
      <c r="N526" s="34" t="s">
        <v>348</v>
      </c>
    </row>
    <row r="527" customFormat="false" ht="160.5" hidden="false" customHeight="true" outlineLevel="0" collapsed="false">
      <c r="C527" s="23" t="s">
        <v>349</v>
      </c>
      <c r="D527" s="93" t="s">
        <v>350</v>
      </c>
      <c r="E527" s="157" t="s">
        <v>245</v>
      </c>
      <c r="F527" s="157" t="s">
        <v>25</v>
      </c>
      <c r="G527" s="157" t="s">
        <v>26</v>
      </c>
      <c r="H527" s="157" t="s">
        <v>25</v>
      </c>
      <c r="I527" s="157" t="s">
        <v>26</v>
      </c>
      <c r="J527" s="158" t="s">
        <v>347</v>
      </c>
      <c r="K527" s="159" t="n">
        <v>0</v>
      </c>
      <c r="L527" s="52" t="n">
        <v>0</v>
      </c>
      <c r="M527" s="70" t="e">
        <f aca="false">L527/K527*100</f>
        <v>#DIV/0!</v>
      </c>
      <c r="N527" s="34" t="s">
        <v>351</v>
      </c>
    </row>
    <row r="528" s="13" customFormat="true" ht="24" hidden="false" customHeight="true" outlineLevel="0" collapsed="false">
      <c r="A528" s="6"/>
      <c r="B528" s="6"/>
      <c r="C528" s="23" t="s">
        <v>352</v>
      </c>
      <c r="D528" s="30" t="s">
        <v>353</v>
      </c>
      <c r="E528" s="157" t="s">
        <v>354</v>
      </c>
      <c r="F528" s="157" t="s">
        <v>25</v>
      </c>
      <c r="G528" s="157" t="s">
        <v>26</v>
      </c>
      <c r="H528" s="157" t="s">
        <v>25</v>
      </c>
      <c r="I528" s="157" t="s">
        <v>26</v>
      </c>
      <c r="J528" s="158" t="s">
        <v>27</v>
      </c>
      <c r="K528" s="159" t="n">
        <f aca="false">K529</f>
        <v>364.9</v>
      </c>
      <c r="L528" s="52" t="n">
        <f aca="false">L529</f>
        <v>357</v>
      </c>
      <c r="M528" s="70" t="n">
        <f aca="false">L528/K528*100</f>
        <v>97.8350232940532</v>
      </c>
      <c r="N528" s="34"/>
    </row>
    <row r="529" s="13" customFormat="true" ht="29.25" hidden="false" customHeight="true" outlineLevel="0" collapsed="false">
      <c r="A529" s="6"/>
      <c r="B529" s="6"/>
      <c r="C529" s="23"/>
      <c r="D529" s="30"/>
      <c r="E529" s="157"/>
      <c r="F529" s="157"/>
      <c r="G529" s="157"/>
      <c r="H529" s="157"/>
      <c r="I529" s="157"/>
      <c r="J529" s="158" t="s">
        <v>118</v>
      </c>
      <c r="K529" s="159" t="n">
        <f aca="false">K533+K531</f>
        <v>364.9</v>
      </c>
      <c r="L529" s="52" t="n">
        <f aca="false">L533+L531</f>
        <v>357</v>
      </c>
      <c r="M529" s="70" t="n">
        <f aca="false">L529/K529*100</f>
        <v>97.8350232940532</v>
      </c>
      <c r="N529" s="34"/>
    </row>
    <row r="530" s="13" customFormat="true" ht="29.25" hidden="false" customHeight="true" outlineLevel="0" collapsed="false">
      <c r="A530" s="6"/>
      <c r="B530" s="6"/>
      <c r="C530" s="23"/>
      <c r="D530" s="160" t="s">
        <v>355</v>
      </c>
      <c r="E530" s="157"/>
      <c r="F530" s="157"/>
      <c r="G530" s="157"/>
      <c r="H530" s="157"/>
      <c r="I530" s="157"/>
      <c r="J530" s="157" t="s">
        <v>35</v>
      </c>
      <c r="K530" s="161" t="n">
        <f aca="false">K531</f>
        <v>316.8</v>
      </c>
      <c r="L530" s="27" t="n">
        <f aca="false">L531</f>
        <v>309.2</v>
      </c>
      <c r="M530" s="70" t="n">
        <f aca="false">L530/K530*100</f>
        <v>97.6010101010101</v>
      </c>
      <c r="N530" s="34" t="s">
        <v>356</v>
      </c>
    </row>
    <row r="531" s="13" customFormat="true" ht="168.75" hidden="false" customHeight="true" outlineLevel="0" collapsed="false">
      <c r="A531" s="6"/>
      <c r="B531" s="6"/>
      <c r="C531" s="23"/>
      <c r="D531" s="160"/>
      <c r="E531" s="157"/>
      <c r="F531" s="157"/>
      <c r="G531" s="157"/>
      <c r="H531" s="157"/>
      <c r="I531" s="157"/>
      <c r="J531" s="157" t="s">
        <v>118</v>
      </c>
      <c r="K531" s="161" t="n">
        <v>316.8</v>
      </c>
      <c r="L531" s="27" t="n">
        <v>309.2</v>
      </c>
      <c r="M531" s="70" t="n">
        <f aca="false">L531/K531*100</f>
        <v>97.6010101010101</v>
      </c>
      <c r="N531" s="34"/>
    </row>
    <row r="532" s="13" customFormat="true" ht="29.25" hidden="false" customHeight="true" outlineLevel="0" collapsed="false">
      <c r="A532" s="6"/>
      <c r="B532" s="6"/>
      <c r="C532" s="23"/>
      <c r="D532" s="160" t="s">
        <v>357</v>
      </c>
      <c r="E532" s="157"/>
      <c r="F532" s="157"/>
      <c r="G532" s="157"/>
      <c r="H532" s="157"/>
      <c r="I532" s="157"/>
      <c r="J532" s="157" t="s">
        <v>35</v>
      </c>
      <c r="K532" s="161" t="n">
        <f aca="false">K533</f>
        <v>48.1</v>
      </c>
      <c r="L532" s="27" t="n">
        <f aca="false">L533</f>
        <v>47.8</v>
      </c>
      <c r="M532" s="70" t="n">
        <f aca="false">L532/K532*100</f>
        <v>99.3762993762994</v>
      </c>
      <c r="N532" s="34" t="s">
        <v>358</v>
      </c>
    </row>
    <row r="533" s="13" customFormat="true" ht="57.75" hidden="false" customHeight="true" outlineLevel="0" collapsed="false">
      <c r="A533" s="6"/>
      <c r="B533" s="6"/>
      <c r="C533" s="23"/>
      <c r="D533" s="160"/>
      <c r="E533" s="157"/>
      <c r="F533" s="157"/>
      <c r="G533" s="157"/>
      <c r="H533" s="157"/>
      <c r="I533" s="157"/>
      <c r="J533" s="157" t="s">
        <v>118</v>
      </c>
      <c r="K533" s="162" t="n">
        <v>48.1</v>
      </c>
      <c r="L533" s="27" t="n">
        <v>47.8</v>
      </c>
      <c r="M533" s="163" t="n">
        <f aca="false">L533/K533*100</f>
        <v>99.3762993762994</v>
      </c>
      <c r="N533" s="34"/>
    </row>
    <row r="534" customFormat="false" ht="27" hidden="true" customHeight="true" outlineLevel="0" collapsed="false">
      <c r="C534" s="23"/>
      <c r="D534" s="160"/>
      <c r="E534" s="157"/>
      <c r="F534" s="157"/>
      <c r="G534" s="157"/>
      <c r="H534" s="157"/>
      <c r="I534" s="157"/>
      <c r="J534" s="157"/>
      <c r="K534" s="162"/>
      <c r="L534" s="27"/>
      <c r="M534" s="163"/>
      <c r="N534" s="34"/>
      <c r="O534" s="164"/>
    </row>
    <row r="535" customFormat="false" ht="21.75" hidden="false" customHeight="true" outlineLevel="0" collapsed="false">
      <c r="C535" s="165" t="s">
        <v>359</v>
      </c>
      <c r="D535" s="30" t="s">
        <v>360</v>
      </c>
      <c r="E535" s="157" t="s">
        <v>361</v>
      </c>
      <c r="F535" s="157" t="s">
        <v>25</v>
      </c>
      <c r="G535" s="166" t="s">
        <v>26</v>
      </c>
      <c r="H535" s="157" t="s">
        <v>25</v>
      </c>
      <c r="I535" s="157" t="s">
        <v>26</v>
      </c>
      <c r="J535" s="158" t="s">
        <v>27</v>
      </c>
      <c r="K535" s="159" t="n">
        <f aca="false">K536+K537+K538+K539</f>
        <v>0</v>
      </c>
      <c r="L535" s="52" t="n">
        <f aca="false">L536+L537+L538</f>
        <v>0</v>
      </c>
      <c r="M535" s="167" t="e">
        <f aca="false">L535/K535*100</f>
        <v>#DIV/0!</v>
      </c>
      <c r="N535" s="34" t="s">
        <v>362</v>
      </c>
    </row>
    <row r="536" customFormat="false" ht="33" hidden="false" customHeight="true" outlineLevel="0" collapsed="false">
      <c r="C536" s="165"/>
      <c r="D536" s="30"/>
      <c r="E536" s="157"/>
      <c r="F536" s="157"/>
      <c r="G536" s="166"/>
      <c r="H536" s="157"/>
      <c r="I536" s="157"/>
      <c r="J536" s="158" t="s">
        <v>29</v>
      </c>
      <c r="K536" s="159" t="n">
        <f aca="false">K545</f>
        <v>0</v>
      </c>
      <c r="L536" s="52" t="n">
        <f aca="false">L541</f>
        <v>0</v>
      </c>
      <c r="M536" s="167" t="e">
        <f aca="false">L536/K536*100</f>
        <v>#DIV/0!</v>
      </c>
      <c r="N536" s="34"/>
    </row>
    <row r="537" customFormat="false" ht="22.5" hidden="false" customHeight="true" outlineLevel="0" collapsed="false">
      <c r="C537" s="165"/>
      <c r="D537" s="30"/>
      <c r="E537" s="157"/>
      <c r="F537" s="157"/>
      <c r="G537" s="166"/>
      <c r="H537" s="157"/>
      <c r="I537" s="157"/>
      <c r="J537" s="158" t="s">
        <v>30</v>
      </c>
      <c r="K537" s="159" t="n">
        <f aca="false">K546+K542</f>
        <v>0</v>
      </c>
      <c r="L537" s="52" t="n">
        <f aca="false">L542</f>
        <v>0</v>
      </c>
      <c r="M537" s="167" t="e">
        <f aca="false">L537/K537*100</f>
        <v>#DIV/0!</v>
      </c>
      <c r="N537" s="34"/>
    </row>
    <row r="538" customFormat="false" ht="18.75" hidden="false" customHeight="true" outlineLevel="0" collapsed="false">
      <c r="C538" s="165"/>
      <c r="D538" s="30"/>
      <c r="E538" s="157"/>
      <c r="F538" s="157"/>
      <c r="G538" s="166"/>
      <c r="H538" s="157"/>
      <c r="I538" s="157"/>
      <c r="J538" s="158" t="s">
        <v>118</v>
      </c>
      <c r="K538" s="159" t="n">
        <f aca="false">K547+K543</f>
        <v>0</v>
      </c>
      <c r="L538" s="52" t="n">
        <f aca="false">L543</f>
        <v>0</v>
      </c>
      <c r="M538" s="167" t="e">
        <f aca="false">L538/K538*100</f>
        <v>#DIV/0!</v>
      </c>
      <c r="N538" s="34"/>
    </row>
    <row r="539" customFormat="false" ht="33" hidden="false" customHeight="true" outlineLevel="0" collapsed="false">
      <c r="C539" s="165"/>
      <c r="D539" s="30"/>
      <c r="E539" s="157"/>
      <c r="F539" s="157"/>
      <c r="G539" s="166"/>
      <c r="H539" s="157"/>
      <c r="I539" s="157"/>
      <c r="J539" s="158" t="s">
        <v>363</v>
      </c>
      <c r="K539" s="159" t="n">
        <f aca="false">K548</f>
        <v>0</v>
      </c>
      <c r="L539" s="52" t="n">
        <v>0</v>
      </c>
      <c r="M539" s="167" t="e">
        <f aca="false">L539/K539*100</f>
        <v>#DIV/0!</v>
      </c>
      <c r="N539" s="34"/>
    </row>
    <row r="540" customFormat="false" ht="25.5" hidden="false" customHeight="true" outlineLevel="0" collapsed="false">
      <c r="C540" s="165"/>
      <c r="D540" s="160" t="s">
        <v>364</v>
      </c>
      <c r="E540" s="157"/>
      <c r="F540" s="157"/>
      <c r="G540" s="166"/>
      <c r="H540" s="157"/>
      <c r="I540" s="157"/>
      <c r="J540" s="157" t="s">
        <v>35</v>
      </c>
      <c r="K540" s="161" t="n">
        <f aca="false">K543+K542+K541</f>
        <v>0</v>
      </c>
      <c r="L540" s="27" t="n">
        <v>0</v>
      </c>
      <c r="M540" s="167" t="e">
        <f aca="false">L540/K540*100</f>
        <v>#DIV/0!</v>
      </c>
      <c r="N540" s="34"/>
    </row>
    <row r="541" customFormat="false" ht="24.75" hidden="false" customHeight="true" outlineLevel="0" collapsed="false">
      <c r="C541" s="165"/>
      <c r="D541" s="160"/>
      <c r="E541" s="157"/>
      <c r="F541" s="157"/>
      <c r="G541" s="166"/>
      <c r="H541" s="157"/>
      <c r="I541" s="157"/>
      <c r="J541" s="157" t="s">
        <v>29</v>
      </c>
      <c r="K541" s="161" t="n">
        <v>0</v>
      </c>
      <c r="L541" s="27" t="n">
        <v>0</v>
      </c>
      <c r="M541" s="167" t="e">
        <f aca="false">L541/K541*100</f>
        <v>#DIV/0!</v>
      </c>
      <c r="N541" s="34"/>
    </row>
    <row r="542" customFormat="false" ht="27" hidden="false" customHeight="true" outlineLevel="0" collapsed="false">
      <c r="C542" s="165"/>
      <c r="D542" s="160"/>
      <c r="E542" s="157"/>
      <c r="F542" s="157"/>
      <c r="G542" s="166"/>
      <c r="H542" s="157"/>
      <c r="I542" s="157"/>
      <c r="J542" s="157" t="s">
        <v>30</v>
      </c>
      <c r="K542" s="161" t="n">
        <v>0</v>
      </c>
      <c r="L542" s="27" t="n">
        <v>0</v>
      </c>
      <c r="M542" s="167" t="e">
        <f aca="false">L542/K542*100</f>
        <v>#DIV/0!</v>
      </c>
      <c r="N542" s="34"/>
    </row>
    <row r="543" customFormat="false" ht="21.75" hidden="false" customHeight="true" outlineLevel="0" collapsed="false">
      <c r="C543" s="165"/>
      <c r="D543" s="160"/>
      <c r="E543" s="157"/>
      <c r="F543" s="157"/>
      <c r="G543" s="166"/>
      <c r="H543" s="157"/>
      <c r="I543" s="157"/>
      <c r="J543" s="157" t="s">
        <v>118</v>
      </c>
      <c r="K543" s="161" t="n">
        <v>0</v>
      </c>
      <c r="L543" s="27" t="n">
        <v>0</v>
      </c>
      <c r="M543" s="167" t="e">
        <f aca="false">L543/K543*100</f>
        <v>#DIV/0!</v>
      </c>
      <c r="N543" s="34"/>
    </row>
    <row r="544" customFormat="false" ht="18" hidden="true" customHeight="true" outlineLevel="0" collapsed="false">
      <c r="C544" s="165"/>
      <c r="D544" s="160"/>
      <c r="E544" s="157"/>
      <c r="F544" s="157"/>
      <c r="G544" s="166"/>
      <c r="H544" s="157"/>
      <c r="I544" s="157"/>
      <c r="J544" s="157"/>
      <c r="K544" s="161"/>
      <c r="L544" s="52"/>
      <c r="M544" s="167" t="e">
        <f aca="false">L544/K544*100</f>
        <v>#DIV/0!</v>
      </c>
      <c r="N544" s="34"/>
    </row>
    <row r="545" customFormat="false" ht="25.5" hidden="true" customHeight="true" outlineLevel="0" collapsed="false">
      <c r="C545" s="165"/>
      <c r="D545" s="160"/>
      <c r="E545" s="157"/>
      <c r="F545" s="157"/>
      <c r="G545" s="166"/>
      <c r="H545" s="157"/>
      <c r="I545" s="157"/>
      <c r="J545" s="157"/>
      <c r="K545" s="161"/>
      <c r="L545" s="52"/>
      <c r="M545" s="167" t="e">
        <f aca="false">L545/K545*100</f>
        <v>#DIV/0!</v>
      </c>
      <c r="N545" s="34"/>
    </row>
    <row r="546" customFormat="false" ht="25.5" hidden="true" customHeight="true" outlineLevel="0" collapsed="false">
      <c r="C546" s="165"/>
      <c r="D546" s="160"/>
      <c r="E546" s="157"/>
      <c r="F546" s="157"/>
      <c r="G546" s="166"/>
      <c r="H546" s="157"/>
      <c r="I546" s="157"/>
      <c r="J546" s="157"/>
      <c r="K546" s="161"/>
      <c r="L546" s="52"/>
      <c r="M546" s="167" t="e">
        <f aca="false">L546/K546*100</f>
        <v>#DIV/0!</v>
      </c>
      <c r="N546" s="34"/>
    </row>
    <row r="547" customFormat="false" ht="25.5" hidden="true" customHeight="true" outlineLevel="0" collapsed="false">
      <c r="C547" s="165"/>
      <c r="D547" s="160"/>
      <c r="E547" s="157"/>
      <c r="F547" s="157"/>
      <c r="G547" s="166"/>
      <c r="H547" s="157"/>
      <c r="I547" s="157"/>
      <c r="J547" s="157"/>
      <c r="K547" s="161"/>
      <c r="L547" s="52"/>
      <c r="M547" s="167" t="e">
        <f aca="false">L547/K547*100</f>
        <v>#DIV/0!</v>
      </c>
      <c r="N547" s="34"/>
    </row>
    <row r="548" customFormat="false" ht="29.25" hidden="true" customHeight="true" outlineLevel="0" collapsed="false">
      <c r="C548" s="165"/>
      <c r="D548" s="160"/>
      <c r="E548" s="157"/>
      <c r="F548" s="157"/>
      <c r="G548" s="166"/>
      <c r="H548" s="157"/>
      <c r="I548" s="157"/>
      <c r="J548" s="157"/>
      <c r="K548" s="161"/>
      <c r="L548" s="52"/>
      <c r="M548" s="167" t="e">
        <f aca="false">L548/K548*100</f>
        <v>#DIV/0!</v>
      </c>
      <c r="N548" s="34"/>
    </row>
    <row r="549" customFormat="false" ht="1.5" hidden="false" customHeight="true" outlineLevel="0" collapsed="false">
      <c r="C549" s="168"/>
      <c r="D549" s="169"/>
      <c r="E549" s="157"/>
      <c r="F549" s="170"/>
      <c r="G549" s="170"/>
      <c r="H549" s="170"/>
      <c r="I549" s="170"/>
      <c r="J549" s="157"/>
      <c r="K549" s="161"/>
      <c r="L549" s="27"/>
      <c r="M549" s="167" t="e">
        <f aca="false">L549/K549*100</f>
        <v>#DIV/0!</v>
      </c>
      <c r="N549" s="34"/>
    </row>
    <row r="550" customFormat="false" ht="15.75" hidden="false" customHeight="false" outlineLevel="0" collapsed="false">
      <c r="C550" s="6"/>
      <c r="D550" s="171"/>
      <c r="E550" s="6"/>
      <c r="F550" s="6"/>
      <c r="G550" s="6"/>
      <c r="H550" s="6"/>
      <c r="I550" s="6"/>
      <c r="J550" s="172" t="s">
        <v>45</v>
      </c>
      <c r="K550" s="173" t="n">
        <f aca="false">K6+K120+K171+K191+K208+K225+K256+K289+K312+K343+K379+K401+K409+K497+K518+K526+K527+K528+K535</f>
        <v>1034666.5614</v>
      </c>
      <c r="L550" s="174" t="n">
        <f aca="false">L6+L120+L171+L191+L208+L225+L256+L289+L312+L343+L379+L401+L409+L497+L518+L528+L535</f>
        <v>987451.3194</v>
      </c>
      <c r="M550" s="175" t="n">
        <f aca="false">L550/K550*100</f>
        <v>95.4366707341819</v>
      </c>
      <c r="N550" s="14"/>
    </row>
    <row r="551" customFormat="false" ht="15.75" hidden="false" customHeight="false" outlineLevel="0" collapsed="false">
      <c r="C551" s="6"/>
      <c r="D551" s="171"/>
      <c r="E551" s="6"/>
      <c r="F551" s="6"/>
      <c r="G551" s="6"/>
      <c r="H551" s="6"/>
      <c r="I551" s="6"/>
      <c r="J551" s="172" t="s">
        <v>365</v>
      </c>
      <c r="K551" s="173" t="n">
        <f aca="false">K7+K122+K174+K194+K257+K344+K381+K411+K498+K536</f>
        <v>34891.91183</v>
      </c>
      <c r="L551" s="174" t="n">
        <f aca="false">L7+L122+L174+L194+L344+L411+L381</f>
        <v>34692.61183</v>
      </c>
      <c r="M551" s="175" t="n">
        <f aca="false">L551/K551*100</f>
        <v>99.4288074526526</v>
      </c>
      <c r="N551" s="176"/>
    </row>
    <row r="552" customFormat="false" ht="15.75" hidden="false" customHeight="false" outlineLevel="0" collapsed="false">
      <c r="C552" s="6"/>
      <c r="D552" s="171"/>
      <c r="E552" s="6"/>
      <c r="F552" s="6"/>
      <c r="G552" s="6"/>
      <c r="H552" s="6"/>
      <c r="I552" s="6"/>
      <c r="J552" s="172" t="s">
        <v>366</v>
      </c>
      <c r="K552" s="173" t="n">
        <f aca="false">K8+K121+K172+K192+K209+K226+K258+K290+K313+K345+K402+K410+K499+K519+K537+K382</f>
        <v>578736.64999</v>
      </c>
      <c r="L552" s="174" t="n">
        <f aca="false">L8+L121+L172+L192+L209+L258+L290+L313+L345+L410+L499+L519+L537+L402+L382</f>
        <v>546342.80799</v>
      </c>
      <c r="M552" s="175" t="n">
        <f aca="false">L552/K552*100</f>
        <v>94.4026627654288</v>
      </c>
      <c r="N552" s="176"/>
    </row>
    <row r="553" customFormat="false" ht="15.75" hidden="false" customHeight="false" outlineLevel="0" collapsed="false">
      <c r="C553" s="6"/>
      <c r="D553" s="171"/>
      <c r="E553" s="6"/>
      <c r="F553" s="6"/>
      <c r="G553" s="6"/>
      <c r="H553" s="6"/>
      <c r="I553" s="6"/>
      <c r="J553" s="172" t="s">
        <v>367</v>
      </c>
      <c r="K553" s="173" t="n">
        <f aca="false">K9+K123+K173+K193+K210+K227+K259+K291+K314+K346+K380+K412+K500+K520+K529+K538+K403</f>
        <v>421037.99958</v>
      </c>
      <c r="L553" s="174" t="n">
        <f aca="false">L9+L123+L173+L193+L210+L227+L259+L291+L314+L380+L412+L500+L520+L529+L538+L403</f>
        <v>406415.89958</v>
      </c>
      <c r="M553" s="175" t="n">
        <f aca="false">L553/K553*100</f>
        <v>96.5271305643229</v>
      </c>
      <c r="N553" s="176"/>
    </row>
    <row r="554" customFormat="false" ht="15.75" hidden="false" customHeight="false" outlineLevel="0" collapsed="false">
      <c r="C554" s="6"/>
      <c r="D554" s="171"/>
      <c r="E554" s="6"/>
      <c r="F554" s="6"/>
      <c r="G554" s="6"/>
      <c r="H554" s="6"/>
      <c r="I554" s="6"/>
      <c r="J554" s="6"/>
      <c r="K554" s="177"/>
      <c r="L554" s="178"/>
      <c r="M554" s="179"/>
      <c r="N554" s="14"/>
    </row>
    <row r="555" customFormat="false" ht="15.75" hidden="false" customHeight="false" outlineLevel="0" collapsed="false">
      <c r="C555" s="6"/>
      <c r="D555" s="171"/>
      <c r="E555" s="6"/>
      <c r="F555" s="6"/>
      <c r="G555" s="6"/>
      <c r="H555" s="6"/>
      <c r="I555" s="6"/>
      <c r="J555" s="6"/>
      <c r="K555" s="177"/>
      <c r="L555" s="178"/>
      <c r="M555" s="179"/>
      <c r="N555" s="14"/>
    </row>
    <row r="556" customFormat="false" ht="15.75" hidden="false" customHeight="false" outlineLevel="0" collapsed="false">
      <c r="C556" s="6"/>
      <c r="D556" s="171"/>
      <c r="E556" s="6"/>
      <c r="F556" s="6"/>
      <c r="G556" s="6"/>
      <c r="H556" s="6"/>
      <c r="I556" s="6"/>
      <c r="J556" s="6"/>
      <c r="K556" s="177"/>
      <c r="L556" s="178"/>
      <c r="M556" s="179"/>
      <c r="N556" s="14"/>
    </row>
    <row r="557" customFormat="false" ht="15.75" hidden="false" customHeight="false" outlineLevel="0" collapsed="false">
      <c r="C557" s="6"/>
      <c r="D557" s="171"/>
      <c r="E557" s="6"/>
      <c r="F557" s="6"/>
      <c r="G557" s="6"/>
      <c r="H557" s="6"/>
      <c r="I557" s="6"/>
      <c r="J557" s="6"/>
      <c r="K557" s="177"/>
      <c r="L557" s="179"/>
      <c r="M557" s="179"/>
      <c r="N557" s="14"/>
    </row>
    <row r="558" customFormat="false" ht="15.75" hidden="false" customHeight="false" outlineLevel="0" collapsed="false">
      <c r="C558" s="6"/>
      <c r="D558" s="171"/>
      <c r="E558" s="6"/>
      <c r="F558" s="6"/>
      <c r="G558" s="6"/>
      <c r="H558" s="6"/>
      <c r="I558" s="6"/>
      <c r="J558" s="6"/>
      <c r="K558" s="177"/>
      <c r="L558" s="179"/>
      <c r="M558" s="179"/>
      <c r="N558" s="14"/>
    </row>
    <row r="559" customFormat="false" ht="15.75" hidden="false" customHeight="false" outlineLevel="0" collapsed="false">
      <c r="C559" s="6"/>
      <c r="D559" s="171"/>
      <c r="E559" s="6"/>
      <c r="F559" s="6"/>
      <c r="G559" s="6"/>
      <c r="H559" s="6"/>
      <c r="I559" s="6"/>
      <c r="J559" s="6"/>
      <c r="K559" s="177"/>
      <c r="L559" s="179"/>
      <c r="M559" s="179"/>
      <c r="N559" s="14"/>
    </row>
    <row r="560" customFormat="false" ht="15.75" hidden="false" customHeight="false" outlineLevel="0" collapsed="false">
      <c r="C560" s="6"/>
      <c r="D560" s="171"/>
      <c r="E560" s="6"/>
      <c r="F560" s="6"/>
      <c r="G560" s="6"/>
      <c r="H560" s="6"/>
      <c r="I560" s="6"/>
      <c r="J560" s="6"/>
      <c r="K560" s="177"/>
      <c r="L560" s="179"/>
      <c r="M560" s="179"/>
      <c r="N560" s="14"/>
    </row>
    <row r="561" customFormat="false" ht="15.75" hidden="false" customHeight="false" outlineLevel="0" collapsed="false">
      <c r="C561" s="6"/>
      <c r="D561" s="171"/>
      <c r="E561" s="6"/>
      <c r="F561" s="6"/>
      <c r="G561" s="6"/>
      <c r="H561" s="6"/>
      <c r="I561" s="6"/>
      <c r="J561" s="6"/>
      <c r="K561" s="177"/>
      <c r="L561" s="179"/>
      <c r="M561" s="179"/>
      <c r="N561" s="14"/>
    </row>
    <row r="562" customFormat="false" ht="15.75" hidden="false" customHeight="false" outlineLevel="0" collapsed="false">
      <c r="C562" s="6"/>
      <c r="D562" s="171"/>
      <c r="E562" s="6"/>
      <c r="F562" s="6"/>
      <c r="G562" s="6"/>
      <c r="H562" s="6"/>
      <c r="I562" s="6"/>
      <c r="J562" s="6"/>
      <c r="K562" s="177"/>
      <c r="L562" s="179"/>
      <c r="M562" s="179"/>
      <c r="N562" s="14"/>
    </row>
    <row r="563" customFormat="false" ht="15.75" hidden="false" customHeight="false" outlineLevel="0" collapsed="false">
      <c r="C563" s="6"/>
      <c r="D563" s="171"/>
      <c r="E563" s="6"/>
      <c r="F563" s="6"/>
      <c r="G563" s="6"/>
      <c r="H563" s="6"/>
      <c r="I563" s="6"/>
      <c r="J563" s="6"/>
      <c r="K563" s="177"/>
      <c r="L563" s="179"/>
      <c r="M563" s="179"/>
      <c r="N563" s="14"/>
    </row>
    <row r="564" customFormat="false" ht="15.75" hidden="false" customHeight="false" outlineLevel="0" collapsed="false">
      <c r="C564" s="6"/>
      <c r="D564" s="171"/>
      <c r="E564" s="6"/>
      <c r="F564" s="6"/>
      <c r="G564" s="6"/>
      <c r="H564" s="6"/>
      <c r="I564" s="6"/>
      <c r="J564" s="6"/>
      <c r="K564" s="177"/>
      <c r="L564" s="179"/>
      <c r="M564" s="179"/>
      <c r="N564" s="14"/>
    </row>
    <row r="565" customFormat="false" ht="15.75" hidden="false" customHeight="false" outlineLevel="0" collapsed="false">
      <c r="C565" s="6"/>
      <c r="D565" s="171"/>
      <c r="E565" s="6"/>
      <c r="F565" s="6"/>
      <c r="G565" s="6"/>
      <c r="H565" s="6"/>
      <c r="I565" s="6"/>
      <c r="J565" s="6"/>
      <c r="K565" s="177"/>
      <c r="L565" s="179"/>
      <c r="M565" s="179"/>
      <c r="N565" s="14"/>
    </row>
    <row r="566" customFormat="false" ht="15.75" hidden="false" customHeight="false" outlineLevel="0" collapsed="false">
      <c r="C566" s="6"/>
      <c r="D566" s="171"/>
      <c r="E566" s="6"/>
      <c r="F566" s="6"/>
      <c r="G566" s="6"/>
      <c r="H566" s="6"/>
      <c r="I566" s="6"/>
      <c r="J566" s="6"/>
      <c r="K566" s="177"/>
      <c r="L566" s="179"/>
      <c r="M566" s="179"/>
      <c r="N566" s="14"/>
    </row>
    <row r="567" customFormat="false" ht="15.75" hidden="false" customHeight="false" outlineLevel="0" collapsed="false">
      <c r="C567" s="6"/>
      <c r="D567" s="171"/>
      <c r="E567" s="6"/>
      <c r="F567" s="6"/>
      <c r="G567" s="6"/>
      <c r="H567" s="6"/>
      <c r="I567" s="6"/>
      <c r="J567" s="6"/>
      <c r="K567" s="177"/>
      <c r="L567" s="179"/>
      <c r="M567" s="179"/>
      <c r="N567" s="14"/>
    </row>
    <row r="568" customFormat="false" ht="15.75" hidden="false" customHeight="false" outlineLevel="0" collapsed="false">
      <c r="C568" s="6"/>
      <c r="D568" s="171"/>
      <c r="E568" s="6"/>
      <c r="F568" s="6"/>
      <c r="G568" s="6"/>
      <c r="H568" s="6"/>
      <c r="I568" s="6"/>
      <c r="J568" s="6"/>
      <c r="K568" s="177"/>
      <c r="L568" s="179"/>
      <c r="M568" s="179"/>
      <c r="N568" s="14"/>
    </row>
    <row r="569" customFormat="false" ht="15.75" hidden="false" customHeight="false" outlineLevel="0" collapsed="false">
      <c r="C569" s="6"/>
      <c r="D569" s="171"/>
      <c r="E569" s="6"/>
      <c r="F569" s="6"/>
      <c r="G569" s="6"/>
      <c r="H569" s="6"/>
      <c r="I569" s="6"/>
      <c r="J569" s="6"/>
      <c r="K569" s="177"/>
      <c r="L569" s="179"/>
      <c r="M569" s="179"/>
      <c r="N569" s="14"/>
    </row>
    <row r="570" customFormat="false" ht="15.75" hidden="false" customHeight="false" outlineLevel="0" collapsed="false">
      <c r="C570" s="6"/>
      <c r="D570" s="180"/>
      <c r="E570" s="6"/>
      <c r="F570" s="6"/>
      <c r="G570" s="6"/>
      <c r="H570" s="6"/>
      <c r="I570" s="6"/>
      <c r="J570" s="6"/>
      <c r="K570" s="177"/>
      <c r="L570" s="179"/>
      <c r="M570" s="179"/>
      <c r="N570" s="14"/>
    </row>
    <row r="571" customFormat="false" ht="15.75" hidden="false" customHeight="false" outlineLevel="0" collapsed="false">
      <c r="C571" s="6"/>
      <c r="D571" s="180"/>
      <c r="E571" s="6"/>
      <c r="F571" s="6"/>
      <c r="G571" s="6"/>
      <c r="H571" s="6"/>
      <c r="I571" s="6"/>
      <c r="J571" s="6"/>
      <c r="K571" s="177"/>
      <c r="L571" s="179"/>
      <c r="M571" s="179"/>
      <c r="N571" s="14"/>
    </row>
    <row r="572" customFormat="false" ht="15.75" hidden="false" customHeight="false" outlineLevel="0" collapsed="false">
      <c r="C572" s="6"/>
      <c r="D572" s="180"/>
      <c r="E572" s="6"/>
      <c r="F572" s="6"/>
      <c r="G572" s="6"/>
      <c r="H572" s="6"/>
      <c r="I572" s="6"/>
      <c r="J572" s="6"/>
      <c r="K572" s="177"/>
      <c r="L572" s="179"/>
      <c r="M572" s="179"/>
      <c r="N572" s="14"/>
    </row>
    <row r="573" customFormat="false" ht="15.75" hidden="false" customHeight="false" outlineLevel="0" collapsed="false">
      <c r="C573" s="6"/>
      <c r="D573" s="180"/>
      <c r="E573" s="6"/>
      <c r="F573" s="6"/>
      <c r="G573" s="6"/>
      <c r="H573" s="6"/>
      <c r="I573" s="6"/>
      <c r="J573" s="6"/>
      <c r="K573" s="177"/>
      <c r="L573" s="179"/>
      <c r="M573" s="179"/>
      <c r="N573" s="14"/>
    </row>
    <row r="574" customFormat="false" ht="15.75" hidden="false" customHeight="false" outlineLevel="0" collapsed="false">
      <c r="C574" s="6"/>
      <c r="D574" s="180"/>
      <c r="E574" s="6"/>
      <c r="F574" s="6"/>
      <c r="G574" s="6"/>
      <c r="H574" s="6"/>
      <c r="I574" s="6"/>
      <c r="J574" s="6"/>
      <c r="K574" s="177"/>
      <c r="L574" s="179"/>
      <c r="M574" s="179"/>
      <c r="N574" s="14"/>
    </row>
    <row r="575" customFormat="false" ht="15.75" hidden="false" customHeight="false" outlineLevel="0" collapsed="false">
      <c r="C575" s="6"/>
      <c r="D575" s="180"/>
      <c r="E575" s="6"/>
      <c r="F575" s="6"/>
      <c r="G575" s="6"/>
      <c r="H575" s="6"/>
      <c r="I575" s="6"/>
      <c r="J575" s="6"/>
      <c r="K575" s="177"/>
      <c r="L575" s="179"/>
      <c r="M575" s="179"/>
      <c r="N575" s="14"/>
    </row>
    <row r="576" customFormat="false" ht="15.75" hidden="false" customHeight="false" outlineLevel="0" collapsed="false">
      <c r="C576" s="6"/>
      <c r="D576" s="180"/>
      <c r="E576" s="6"/>
      <c r="F576" s="6"/>
      <c r="G576" s="6"/>
      <c r="H576" s="6"/>
      <c r="I576" s="6"/>
      <c r="J576" s="6"/>
      <c r="K576" s="177"/>
      <c r="L576" s="179"/>
      <c r="M576" s="179"/>
      <c r="N576" s="14"/>
    </row>
    <row r="577" customFormat="false" ht="15.75" hidden="false" customHeight="false" outlineLevel="0" collapsed="false">
      <c r="C577" s="6"/>
      <c r="D577" s="180"/>
      <c r="E577" s="6"/>
      <c r="F577" s="6"/>
      <c r="G577" s="6"/>
      <c r="H577" s="6"/>
      <c r="I577" s="6"/>
      <c r="J577" s="6"/>
      <c r="K577" s="177"/>
      <c r="L577" s="179"/>
      <c r="M577" s="179"/>
      <c r="N577" s="14"/>
    </row>
    <row r="578" customFormat="false" ht="15.75" hidden="false" customHeight="false" outlineLevel="0" collapsed="false">
      <c r="C578" s="6"/>
      <c r="D578" s="180"/>
      <c r="E578" s="6"/>
      <c r="F578" s="6"/>
      <c r="G578" s="6"/>
      <c r="H578" s="6"/>
      <c r="I578" s="6"/>
      <c r="J578" s="6"/>
      <c r="K578" s="177"/>
      <c r="L578" s="179"/>
      <c r="M578" s="179"/>
      <c r="N578" s="14"/>
    </row>
    <row r="579" customFormat="false" ht="15.75" hidden="false" customHeight="false" outlineLevel="0" collapsed="false">
      <c r="C579" s="6"/>
      <c r="D579" s="180"/>
      <c r="E579" s="6"/>
      <c r="F579" s="6"/>
      <c r="G579" s="6"/>
      <c r="H579" s="6"/>
      <c r="I579" s="6"/>
      <c r="J579" s="6"/>
      <c r="K579" s="177"/>
      <c r="L579" s="179"/>
      <c r="M579" s="179"/>
      <c r="N579" s="14"/>
    </row>
    <row r="580" customFormat="false" ht="15.75" hidden="false" customHeight="false" outlineLevel="0" collapsed="false">
      <c r="C580" s="6"/>
      <c r="D580" s="180"/>
      <c r="E580" s="6"/>
      <c r="F580" s="6"/>
      <c r="G580" s="6"/>
      <c r="H580" s="6"/>
      <c r="I580" s="6"/>
      <c r="J580" s="6"/>
      <c r="K580" s="177"/>
      <c r="L580" s="179"/>
      <c r="M580" s="179"/>
      <c r="N580" s="14"/>
    </row>
    <row r="581" customFormat="false" ht="15.75" hidden="false" customHeight="false" outlineLevel="0" collapsed="false">
      <c r="C581" s="6"/>
      <c r="D581" s="180"/>
      <c r="E581" s="6"/>
      <c r="F581" s="6"/>
      <c r="G581" s="6"/>
      <c r="H581" s="6"/>
      <c r="I581" s="6"/>
      <c r="J581" s="6"/>
      <c r="K581" s="177"/>
      <c r="L581" s="179"/>
      <c r="M581" s="179"/>
      <c r="N581" s="14"/>
    </row>
    <row r="582" customFormat="false" ht="15.75" hidden="false" customHeight="false" outlineLevel="0" collapsed="false">
      <c r="C582" s="6"/>
      <c r="D582" s="180"/>
      <c r="E582" s="6"/>
      <c r="F582" s="6"/>
      <c r="G582" s="6"/>
      <c r="H582" s="6"/>
      <c r="I582" s="6"/>
      <c r="J582" s="6"/>
      <c r="K582" s="177"/>
      <c r="L582" s="179"/>
      <c r="M582" s="179"/>
      <c r="N582" s="14"/>
    </row>
    <row r="583" customFormat="false" ht="15.75" hidden="false" customHeight="false" outlineLevel="0" collapsed="false">
      <c r="C583" s="6"/>
      <c r="D583" s="180"/>
      <c r="E583" s="6"/>
      <c r="F583" s="6"/>
      <c r="G583" s="6"/>
      <c r="H583" s="6"/>
      <c r="I583" s="6"/>
      <c r="J583" s="6"/>
      <c r="K583" s="177"/>
      <c r="L583" s="179"/>
      <c r="M583" s="179"/>
      <c r="N583" s="14"/>
    </row>
    <row r="584" customFormat="false" ht="15.75" hidden="false" customHeight="false" outlineLevel="0" collapsed="false">
      <c r="C584" s="6"/>
      <c r="D584" s="180"/>
      <c r="E584" s="6"/>
      <c r="F584" s="6"/>
      <c r="G584" s="6"/>
      <c r="H584" s="6"/>
      <c r="I584" s="6"/>
      <c r="J584" s="6"/>
      <c r="K584" s="177"/>
      <c r="L584" s="179"/>
      <c r="M584" s="179"/>
      <c r="N584" s="14"/>
    </row>
    <row r="585" customFormat="false" ht="15.75" hidden="false" customHeight="false" outlineLevel="0" collapsed="false">
      <c r="C585" s="6"/>
      <c r="D585" s="180"/>
      <c r="E585" s="6"/>
      <c r="F585" s="6"/>
      <c r="G585" s="6"/>
      <c r="H585" s="6"/>
      <c r="I585" s="6"/>
      <c r="J585" s="6"/>
      <c r="K585" s="177"/>
      <c r="L585" s="179"/>
      <c r="M585" s="179"/>
      <c r="N585" s="14"/>
    </row>
    <row r="586" customFormat="false" ht="15.75" hidden="false" customHeight="false" outlineLevel="0" collapsed="false">
      <c r="C586" s="6"/>
      <c r="D586" s="180"/>
      <c r="E586" s="6"/>
      <c r="F586" s="6"/>
      <c r="G586" s="6"/>
      <c r="H586" s="6"/>
      <c r="I586" s="6"/>
      <c r="J586" s="6"/>
      <c r="K586" s="177"/>
      <c r="L586" s="179"/>
      <c r="M586" s="179"/>
      <c r="N586" s="14"/>
    </row>
    <row r="587" customFormat="false" ht="15.75" hidden="false" customHeight="false" outlineLevel="0" collapsed="false">
      <c r="C587" s="6"/>
      <c r="D587" s="180"/>
      <c r="E587" s="6"/>
      <c r="F587" s="6"/>
      <c r="G587" s="6"/>
      <c r="H587" s="6"/>
      <c r="I587" s="6"/>
      <c r="J587" s="6"/>
      <c r="K587" s="177"/>
      <c r="L587" s="179"/>
      <c r="M587" s="179"/>
      <c r="N587" s="14"/>
    </row>
    <row r="588" customFormat="false" ht="15.75" hidden="false" customHeight="false" outlineLevel="0" collapsed="false">
      <c r="C588" s="6"/>
      <c r="D588" s="180"/>
      <c r="E588" s="6"/>
      <c r="F588" s="6"/>
      <c r="G588" s="6"/>
      <c r="H588" s="6"/>
      <c r="I588" s="6"/>
      <c r="J588" s="6"/>
      <c r="K588" s="177"/>
      <c r="L588" s="179"/>
      <c r="M588" s="179"/>
      <c r="N588" s="14"/>
    </row>
    <row r="589" customFormat="false" ht="15.75" hidden="false" customHeight="false" outlineLevel="0" collapsed="false">
      <c r="C589" s="6"/>
      <c r="D589" s="180"/>
      <c r="E589" s="6"/>
      <c r="F589" s="6"/>
      <c r="G589" s="6"/>
      <c r="H589" s="6"/>
      <c r="I589" s="6"/>
      <c r="J589" s="6"/>
      <c r="K589" s="177"/>
      <c r="L589" s="179"/>
      <c r="M589" s="179"/>
      <c r="N589" s="14"/>
    </row>
    <row r="590" customFormat="false" ht="15.75" hidden="false" customHeight="false" outlineLevel="0" collapsed="false">
      <c r="C590" s="6"/>
      <c r="D590" s="180"/>
      <c r="E590" s="6"/>
      <c r="F590" s="6"/>
      <c r="G590" s="6"/>
      <c r="H590" s="6"/>
      <c r="I590" s="6"/>
      <c r="J590" s="6"/>
      <c r="K590" s="177"/>
      <c r="L590" s="179"/>
      <c r="M590" s="179"/>
      <c r="N590" s="14"/>
    </row>
    <row r="591" customFormat="false" ht="15.75" hidden="false" customHeight="false" outlineLevel="0" collapsed="false">
      <c r="C591" s="6"/>
      <c r="D591" s="180"/>
      <c r="E591" s="6"/>
      <c r="F591" s="6"/>
      <c r="G591" s="6"/>
      <c r="H591" s="6"/>
      <c r="I591" s="6"/>
      <c r="J591" s="6"/>
      <c r="K591" s="177"/>
      <c r="L591" s="179"/>
      <c r="M591" s="179"/>
      <c r="N591" s="14"/>
    </row>
    <row r="592" customFormat="false" ht="15.75" hidden="false" customHeight="false" outlineLevel="0" collapsed="false">
      <c r="C592" s="6"/>
      <c r="D592" s="180"/>
      <c r="E592" s="6"/>
      <c r="F592" s="6"/>
      <c r="G592" s="6"/>
      <c r="H592" s="6"/>
      <c r="I592" s="6"/>
      <c r="J592" s="6"/>
      <c r="K592" s="177"/>
      <c r="L592" s="179"/>
      <c r="M592" s="179"/>
      <c r="N592" s="14"/>
    </row>
    <row r="593" customFormat="false" ht="15.75" hidden="false" customHeight="false" outlineLevel="0" collapsed="false">
      <c r="C593" s="6"/>
      <c r="D593" s="180"/>
      <c r="E593" s="6"/>
      <c r="F593" s="6"/>
      <c r="G593" s="6"/>
      <c r="H593" s="6"/>
      <c r="I593" s="6"/>
      <c r="J593" s="6"/>
      <c r="K593" s="177"/>
      <c r="L593" s="179"/>
      <c r="M593" s="179"/>
      <c r="N593" s="14"/>
    </row>
    <row r="594" customFormat="false" ht="15.75" hidden="false" customHeight="false" outlineLevel="0" collapsed="false">
      <c r="C594" s="6"/>
      <c r="D594" s="180"/>
      <c r="E594" s="6"/>
      <c r="F594" s="6"/>
      <c r="G594" s="6"/>
      <c r="H594" s="6"/>
      <c r="I594" s="6"/>
      <c r="J594" s="6"/>
      <c r="K594" s="177"/>
      <c r="L594" s="179"/>
      <c r="M594" s="179"/>
      <c r="N594" s="14"/>
    </row>
    <row r="595" customFormat="false" ht="15.75" hidden="false" customHeight="false" outlineLevel="0" collapsed="false">
      <c r="C595" s="6"/>
      <c r="D595" s="180"/>
      <c r="E595" s="6"/>
      <c r="F595" s="6"/>
      <c r="G595" s="6"/>
      <c r="H595" s="6"/>
      <c r="I595" s="6"/>
      <c r="J595" s="6"/>
      <c r="K595" s="177"/>
      <c r="L595" s="13"/>
      <c r="M595" s="13"/>
      <c r="N595" s="14"/>
    </row>
    <row r="596" customFormat="false" ht="15.75" hidden="false" customHeight="false" outlineLevel="0" collapsed="false">
      <c r="C596" s="6"/>
      <c r="D596" s="180"/>
      <c r="E596" s="6"/>
      <c r="F596" s="6"/>
      <c r="G596" s="6"/>
      <c r="H596" s="6"/>
      <c r="I596" s="6"/>
      <c r="J596" s="6"/>
      <c r="K596" s="177"/>
      <c r="L596" s="13"/>
      <c r="M596" s="13"/>
      <c r="N596" s="14"/>
    </row>
    <row r="597" customFormat="false" ht="15.75" hidden="false" customHeight="false" outlineLevel="0" collapsed="false">
      <c r="C597" s="6"/>
      <c r="D597" s="180"/>
      <c r="E597" s="6"/>
      <c r="F597" s="6"/>
      <c r="G597" s="6"/>
      <c r="H597" s="6"/>
      <c r="I597" s="6"/>
      <c r="J597" s="6"/>
      <c r="K597" s="177"/>
      <c r="L597" s="13"/>
      <c r="M597" s="13"/>
      <c r="N597" s="14"/>
    </row>
    <row r="598" customFormat="false" ht="15.75" hidden="false" customHeight="false" outlineLevel="0" collapsed="false">
      <c r="C598" s="6"/>
      <c r="D598" s="180"/>
      <c r="E598" s="6"/>
      <c r="F598" s="6"/>
      <c r="G598" s="6"/>
      <c r="H598" s="6"/>
      <c r="I598" s="6"/>
      <c r="J598" s="6"/>
      <c r="K598" s="177"/>
      <c r="L598" s="13"/>
      <c r="M598" s="13"/>
      <c r="N598" s="14"/>
    </row>
    <row r="599" customFormat="false" ht="15.75" hidden="false" customHeight="false" outlineLevel="0" collapsed="false">
      <c r="C599" s="6"/>
      <c r="D599" s="180"/>
      <c r="E599" s="6"/>
      <c r="F599" s="6"/>
      <c r="G599" s="6"/>
      <c r="H599" s="6"/>
      <c r="I599" s="6"/>
      <c r="J599" s="6"/>
      <c r="K599" s="177"/>
      <c r="L599" s="13"/>
      <c r="M599" s="13"/>
      <c r="N599" s="14"/>
    </row>
    <row r="600" customFormat="false" ht="15.75" hidden="false" customHeight="false" outlineLevel="0" collapsed="false">
      <c r="C600" s="6"/>
      <c r="D600" s="180"/>
      <c r="E600" s="6"/>
      <c r="F600" s="6"/>
      <c r="G600" s="6"/>
      <c r="H600" s="6"/>
      <c r="I600" s="6"/>
      <c r="J600" s="6"/>
      <c r="K600" s="177"/>
      <c r="L600" s="13"/>
      <c r="M600" s="13"/>
      <c r="N600" s="14"/>
    </row>
    <row r="601" customFormat="false" ht="15.75" hidden="false" customHeight="false" outlineLevel="0" collapsed="false">
      <c r="C601" s="6"/>
      <c r="D601" s="180"/>
      <c r="E601" s="6"/>
      <c r="F601" s="6"/>
      <c r="G601" s="6"/>
      <c r="H601" s="6"/>
      <c r="I601" s="6"/>
      <c r="J601" s="6"/>
      <c r="K601" s="177"/>
      <c r="L601" s="13"/>
      <c r="M601" s="13"/>
      <c r="N601" s="14"/>
    </row>
    <row r="602" customFormat="false" ht="15.75" hidden="false" customHeight="false" outlineLevel="0" collapsed="false">
      <c r="C602" s="6"/>
      <c r="D602" s="180"/>
      <c r="E602" s="6"/>
      <c r="F602" s="6"/>
      <c r="G602" s="6"/>
      <c r="H602" s="6"/>
      <c r="I602" s="6"/>
      <c r="J602" s="6"/>
      <c r="K602" s="177"/>
      <c r="L602" s="13"/>
      <c r="M602" s="13"/>
      <c r="N602" s="14"/>
    </row>
    <row r="603" customFormat="false" ht="15.75" hidden="false" customHeight="false" outlineLevel="0" collapsed="false">
      <c r="C603" s="6"/>
      <c r="D603" s="180"/>
      <c r="E603" s="6"/>
      <c r="F603" s="6"/>
      <c r="G603" s="6"/>
      <c r="H603" s="6"/>
      <c r="I603" s="6"/>
      <c r="J603" s="6"/>
      <c r="K603" s="177"/>
      <c r="L603" s="13"/>
      <c r="M603" s="13"/>
      <c r="N603" s="14"/>
    </row>
    <row r="604" customFormat="false" ht="15.75" hidden="false" customHeight="false" outlineLevel="0" collapsed="false">
      <c r="C604" s="6"/>
      <c r="D604" s="180"/>
      <c r="E604" s="6"/>
      <c r="F604" s="6"/>
      <c r="G604" s="6"/>
      <c r="H604" s="6"/>
      <c r="I604" s="6"/>
      <c r="J604" s="6"/>
      <c r="K604" s="177"/>
      <c r="L604" s="13"/>
      <c r="M604" s="13"/>
      <c r="N604" s="14"/>
    </row>
    <row r="605" customFormat="false" ht="15.75" hidden="false" customHeight="false" outlineLevel="0" collapsed="false">
      <c r="C605" s="6"/>
      <c r="D605" s="180"/>
      <c r="E605" s="6"/>
      <c r="F605" s="6"/>
      <c r="G605" s="6"/>
      <c r="H605" s="6"/>
      <c r="I605" s="6"/>
      <c r="J605" s="6"/>
      <c r="K605" s="177"/>
      <c r="L605" s="13"/>
      <c r="M605" s="13"/>
      <c r="N605" s="14"/>
    </row>
    <row r="606" customFormat="false" ht="15.75" hidden="false" customHeight="false" outlineLevel="0" collapsed="false">
      <c r="C606" s="6"/>
      <c r="D606" s="180"/>
      <c r="E606" s="6"/>
      <c r="F606" s="6"/>
      <c r="G606" s="6"/>
      <c r="H606" s="6"/>
      <c r="I606" s="6"/>
      <c r="J606" s="6"/>
      <c r="K606" s="177"/>
      <c r="L606" s="13"/>
      <c r="M606" s="13"/>
      <c r="N606" s="14"/>
    </row>
    <row r="607" customFormat="false" ht="15.75" hidden="false" customHeight="false" outlineLevel="0" collapsed="false">
      <c r="C607" s="6"/>
      <c r="D607" s="180"/>
      <c r="E607" s="6"/>
      <c r="F607" s="6"/>
      <c r="G607" s="6"/>
      <c r="H607" s="6"/>
      <c r="I607" s="6"/>
      <c r="J607" s="6"/>
      <c r="K607" s="177"/>
      <c r="L607" s="13"/>
      <c r="M607" s="13"/>
      <c r="N607" s="14"/>
    </row>
    <row r="608" customFormat="false" ht="15.75" hidden="false" customHeight="false" outlineLevel="0" collapsed="false">
      <c r="C608" s="6"/>
      <c r="D608" s="180"/>
      <c r="E608" s="6"/>
      <c r="F608" s="6"/>
      <c r="G608" s="6"/>
      <c r="H608" s="6"/>
      <c r="I608" s="6"/>
      <c r="J608" s="6"/>
      <c r="K608" s="177"/>
      <c r="L608" s="13"/>
      <c r="M608" s="13"/>
      <c r="N608" s="14"/>
    </row>
    <row r="609" customFormat="false" ht="15.75" hidden="false" customHeight="false" outlineLevel="0" collapsed="false">
      <c r="C609" s="6"/>
      <c r="D609" s="180"/>
      <c r="E609" s="6"/>
      <c r="F609" s="6"/>
      <c r="G609" s="6"/>
      <c r="H609" s="6"/>
      <c r="I609" s="6"/>
      <c r="J609" s="6"/>
      <c r="K609" s="177"/>
      <c r="L609" s="13"/>
      <c r="M609" s="13"/>
      <c r="N609" s="14"/>
    </row>
    <row r="610" customFormat="false" ht="15.75" hidden="false" customHeight="false" outlineLevel="0" collapsed="false">
      <c r="C610" s="6"/>
      <c r="D610" s="180"/>
      <c r="E610" s="6"/>
      <c r="F610" s="6"/>
      <c r="G610" s="6"/>
      <c r="H610" s="6"/>
      <c r="I610" s="6"/>
      <c r="J610" s="6"/>
      <c r="K610" s="177"/>
      <c r="L610" s="13"/>
      <c r="M610" s="13"/>
      <c r="N610" s="14"/>
    </row>
    <row r="611" customFormat="false" ht="15.75" hidden="false" customHeight="false" outlineLevel="0" collapsed="false">
      <c r="C611" s="6"/>
      <c r="D611" s="180"/>
      <c r="E611" s="6"/>
      <c r="F611" s="6"/>
      <c r="G611" s="6"/>
      <c r="H611" s="6"/>
      <c r="I611" s="6"/>
      <c r="J611" s="6"/>
      <c r="K611" s="13"/>
      <c r="L611" s="13"/>
      <c r="M611" s="13"/>
      <c r="N611" s="14"/>
    </row>
    <row r="612" customFormat="false" ht="15.75" hidden="false" customHeight="false" outlineLevel="0" collapsed="false">
      <c r="C612" s="6"/>
      <c r="D612" s="180"/>
      <c r="E612" s="6"/>
      <c r="F612" s="6"/>
      <c r="G612" s="6"/>
      <c r="H612" s="6"/>
      <c r="I612" s="6"/>
      <c r="J612" s="6"/>
      <c r="K612" s="13"/>
      <c r="L612" s="13"/>
      <c r="M612" s="13"/>
      <c r="N612" s="14"/>
    </row>
    <row r="613" customFormat="false" ht="15.75" hidden="false" customHeight="false" outlineLevel="0" collapsed="false">
      <c r="C613" s="6"/>
      <c r="D613" s="180"/>
      <c r="E613" s="6"/>
      <c r="F613" s="6"/>
      <c r="G613" s="6"/>
      <c r="H613" s="6"/>
      <c r="I613" s="6"/>
      <c r="J613" s="6"/>
      <c r="K613" s="13"/>
      <c r="L613" s="13"/>
      <c r="M613" s="13"/>
      <c r="N613" s="14"/>
    </row>
    <row r="614" customFormat="false" ht="15.75" hidden="false" customHeight="false" outlineLevel="0" collapsed="false">
      <c r="C614" s="6"/>
      <c r="D614" s="180"/>
      <c r="E614" s="6"/>
      <c r="F614" s="6"/>
      <c r="G614" s="6"/>
      <c r="H614" s="6"/>
      <c r="I614" s="6"/>
      <c r="J614" s="6"/>
      <c r="K614" s="13"/>
      <c r="L614" s="13"/>
      <c r="M614" s="13"/>
      <c r="N614" s="14"/>
    </row>
    <row r="615" customFormat="false" ht="15.75" hidden="false" customHeight="false" outlineLevel="0" collapsed="false">
      <c r="C615" s="6"/>
      <c r="D615" s="180"/>
      <c r="E615" s="6"/>
      <c r="F615" s="6"/>
      <c r="G615" s="6"/>
      <c r="H615" s="6"/>
      <c r="I615" s="6"/>
      <c r="J615" s="6"/>
      <c r="K615" s="13"/>
      <c r="L615" s="13"/>
      <c r="M615" s="13"/>
      <c r="N615" s="14"/>
    </row>
    <row r="616" customFormat="false" ht="15.75" hidden="false" customHeight="false" outlineLevel="0" collapsed="false">
      <c r="C616" s="6"/>
      <c r="D616" s="180"/>
      <c r="E616" s="6"/>
      <c r="F616" s="6"/>
      <c r="G616" s="6"/>
      <c r="H616" s="6"/>
      <c r="I616" s="6"/>
      <c r="J616" s="6"/>
      <c r="K616" s="13"/>
      <c r="L616" s="13"/>
      <c r="M616" s="13"/>
      <c r="N616" s="14"/>
    </row>
    <row r="617" customFormat="false" ht="15.75" hidden="false" customHeight="false" outlineLevel="0" collapsed="false">
      <c r="C617" s="6"/>
      <c r="D617" s="180"/>
      <c r="E617" s="6"/>
      <c r="F617" s="6"/>
      <c r="G617" s="6"/>
      <c r="H617" s="6"/>
      <c r="I617" s="6"/>
      <c r="J617" s="6"/>
      <c r="K617" s="13"/>
      <c r="L617" s="13"/>
      <c r="M617" s="13"/>
      <c r="N617" s="14"/>
    </row>
    <row r="618" customFormat="false" ht="15.75" hidden="false" customHeight="false" outlineLevel="0" collapsed="false">
      <c r="C618" s="6"/>
      <c r="D618" s="180"/>
      <c r="E618" s="6"/>
      <c r="F618" s="6"/>
      <c r="G618" s="6"/>
      <c r="H618" s="6"/>
      <c r="I618" s="6"/>
      <c r="J618" s="6"/>
      <c r="K618" s="13"/>
      <c r="L618" s="13"/>
      <c r="M618" s="13"/>
      <c r="N618" s="14"/>
    </row>
    <row r="619" customFormat="false" ht="15.75" hidden="false" customHeight="false" outlineLevel="0" collapsed="false">
      <c r="C619" s="6"/>
      <c r="D619" s="180"/>
      <c r="E619" s="6"/>
      <c r="F619" s="6"/>
      <c r="G619" s="6"/>
      <c r="H619" s="6"/>
      <c r="I619" s="6"/>
      <c r="J619" s="6"/>
      <c r="K619" s="13"/>
      <c r="L619" s="13"/>
      <c r="M619" s="13"/>
      <c r="N619" s="14"/>
    </row>
    <row r="620" customFormat="false" ht="15.75" hidden="false" customHeight="false" outlineLevel="0" collapsed="false">
      <c r="C620" s="6"/>
      <c r="D620" s="180"/>
      <c r="E620" s="6"/>
      <c r="F620" s="6"/>
      <c r="G620" s="6"/>
      <c r="H620" s="6"/>
      <c r="I620" s="6"/>
      <c r="J620" s="6"/>
      <c r="K620" s="13"/>
      <c r="L620" s="13"/>
      <c r="M620" s="13"/>
      <c r="N620" s="14"/>
    </row>
    <row r="621" customFormat="false" ht="15.75" hidden="false" customHeight="false" outlineLevel="0" collapsed="false">
      <c r="C621" s="6"/>
      <c r="D621" s="180"/>
      <c r="E621" s="6"/>
      <c r="F621" s="6"/>
      <c r="G621" s="6"/>
      <c r="H621" s="6"/>
      <c r="I621" s="6"/>
      <c r="J621" s="6"/>
      <c r="K621" s="13"/>
      <c r="L621" s="13"/>
      <c r="M621" s="13"/>
      <c r="N621" s="14"/>
    </row>
    <row r="622" customFormat="false" ht="15.75" hidden="false" customHeight="false" outlineLevel="0" collapsed="false">
      <c r="C622" s="6"/>
      <c r="D622" s="180"/>
      <c r="E622" s="6"/>
      <c r="F622" s="6"/>
      <c r="G622" s="6"/>
      <c r="H622" s="6"/>
      <c r="I622" s="6"/>
      <c r="J622" s="6"/>
      <c r="K622" s="13"/>
      <c r="L622" s="13"/>
      <c r="M622" s="13"/>
      <c r="N622" s="14"/>
    </row>
    <row r="623" customFormat="false" ht="15.75" hidden="false" customHeight="false" outlineLevel="0" collapsed="false">
      <c r="C623" s="6"/>
      <c r="D623" s="180"/>
      <c r="E623" s="6"/>
      <c r="F623" s="6"/>
      <c r="G623" s="6"/>
      <c r="H623" s="6"/>
      <c r="I623" s="6"/>
      <c r="J623" s="6"/>
      <c r="K623" s="13"/>
      <c r="L623" s="13"/>
      <c r="M623" s="13"/>
      <c r="N623" s="14"/>
    </row>
    <row r="624" customFormat="false" ht="15.75" hidden="false" customHeight="false" outlineLevel="0" collapsed="false">
      <c r="C624" s="6"/>
      <c r="D624" s="180"/>
      <c r="E624" s="6"/>
      <c r="F624" s="6"/>
      <c r="G624" s="6"/>
      <c r="H624" s="6"/>
      <c r="I624" s="6"/>
      <c r="J624" s="6"/>
      <c r="K624" s="13"/>
      <c r="L624" s="13"/>
      <c r="M624" s="13"/>
      <c r="N624" s="14"/>
    </row>
    <row r="625" customFormat="false" ht="15.75" hidden="false" customHeight="false" outlineLevel="0" collapsed="false">
      <c r="C625" s="6"/>
      <c r="D625" s="180"/>
      <c r="E625" s="6"/>
      <c r="F625" s="6"/>
      <c r="G625" s="6"/>
      <c r="H625" s="6"/>
      <c r="I625" s="6"/>
      <c r="J625" s="6"/>
      <c r="K625" s="13"/>
      <c r="L625" s="13"/>
      <c r="M625" s="13"/>
      <c r="N625" s="14"/>
    </row>
    <row r="626" customFormat="false" ht="15.75" hidden="false" customHeight="false" outlineLevel="0" collapsed="false">
      <c r="C626" s="6"/>
      <c r="D626" s="180"/>
      <c r="E626" s="6"/>
      <c r="F626" s="6"/>
      <c r="G626" s="6"/>
      <c r="H626" s="6"/>
      <c r="I626" s="6"/>
      <c r="J626" s="6"/>
      <c r="K626" s="13"/>
      <c r="L626" s="13"/>
      <c r="M626" s="13"/>
      <c r="N626" s="14"/>
    </row>
    <row r="627" customFormat="false" ht="15.75" hidden="false" customHeight="false" outlineLevel="0" collapsed="false">
      <c r="C627" s="6"/>
      <c r="D627" s="180"/>
      <c r="E627" s="6"/>
      <c r="F627" s="6"/>
      <c r="G627" s="6"/>
      <c r="H627" s="6"/>
      <c r="I627" s="6"/>
      <c r="J627" s="6"/>
      <c r="K627" s="13"/>
      <c r="L627" s="13"/>
      <c r="M627" s="13"/>
      <c r="N627" s="14"/>
    </row>
    <row r="628" customFormat="false" ht="15.75" hidden="false" customHeight="false" outlineLevel="0" collapsed="false">
      <c r="C628" s="6"/>
      <c r="D628" s="180"/>
      <c r="E628" s="6"/>
      <c r="F628" s="6"/>
      <c r="G628" s="6"/>
      <c r="H628" s="6"/>
      <c r="I628" s="6"/>
      <c r="J628" s="6"/>
      <c r="K628" s="13"/>
      <c r="L628" s="13"/>
      <c r="M628" s="13"/>
      <c r="N628" s="14"/>
    </row>
    <row r="629" customFormat="false" ht="15.75" hidden="false" customHeight="false" outlineLevel="0" collapsed="false">
      <c r="C629" s="6"/>
      <c r="D629" s="180"/>
      <c r="E629" s="6"/>
      <c r="F629" s="6"/>
      <c r="G629" s="6"/>
      <c r="H629" s="6"/>
      <c r="I629" s="6"/>
      <c r="J629" s="6"/>
      <c r="K629" s="13"/>
      <c r="L629" s="13"/>
      <c r="M629" s="13"/>
      <c r="N629" s="14"/>
    </row>
    <row r="630" customFormat="false" ht="15.75" hidden="false" customHeight="false" outlineLevel="0" collapsed="false">
      <c r="C630" s="6"/>
      <c r="D630" s="180"/>
      <c r="E630" s="6"/>
      <c r="F630" s="6"/>
      <c r="G630" s="6"/>
      <c r="H630" s="6"/>
      <c r="I630" s="6"/>
      <c r="J630" s="6"/>
      <c r="K630" s="13"/>
      <c r="L630" s="13"/>
      <c r="M630" s="13"/>
      <c r="N630" s="14"/>
    </row>
    <row r="631" customFormat="false" ht="15.75" hidden="false" customHeight="false" outlineLevel="0" collapsed="false">
      <c r="C631" s="6"/>
      <c r="D631" s="180"/>
      <c r="E631" s="6"/>
      <c r="F631" s="6"/>
      <c r="G631" s="6"/>
      <c r="H631" s="6"/>
      <c r="I631" s="6"/>
      <c r="J631" s="6"/>
      <c r="K631" s="13"/>
      <c r="L631" s="13"/>
      <c r="M631" s="13"/>
      <c r="N631" s="14"/>
    </row>
    <row r="632" customFormat="false" ht="15.75" hidden="false" customHeight="false" outlineLevel="0" collapsed="false">
      <c r="C632" s="6"/>
      <c r="D632" s="180"/>
      <c r="E632" s="6"/>
      <c r="F632" s="6"/>
      <c r="G632" s="6"/>
      <c r="H632" s="6"/>
      <c r="I632" s="6"/>
      <c r="J632" s="6"/>
      <c r="K632" s="13"/>
      <c r="L632" s="13"/>
      <c r="M632" s="13"/>
      <c r="N632" s="14"/>
    </row>
    <row r="633" customFormat="false" ht="15.75" hidden="false" customHeight="false" outlineLevel="0" collapsed="false">
      <c r="C633" s="6"/>
      <c r="D633" s="180"/>
      <c r="E633" s="6"/>
      <c r="F633" s="6"/>
      <c r="G633" s="6"/>
      <c r="H633" s="6"/>
      <c r="I633" s="6"/>
      <c r="J633" s="6"/>
      <c r="K633" s="13"/>
      <c r="L633" s="13"/>
      <c r="M633" s="13"/>
      <c r="N633" s="14"/>
    </row>
    <row r="634" customFormat="false" ht="15.75" hidden="false" customHeight="false" outlineLevel="0" collapsed="false">
      <c r="C634" s="6"/>
      <c r="D634" s="180"/>
      <c r="E634" s="6"/>
      <c r="F634" s="6"/>
      <c r="G634" s="6"/>
      <c r="H634" s="6"/>
      <c r="I634" s="6"/>
      <c r="J634" s="6"/>
      <c r="K634" s="13"/>
      <c r="L634" s="13"/>
      <c r="M634" s="13"/>
      <c r="N634" s="14"/>
    </row>
    <row r="635" customFormat="false" ht="15.75" hidden="false" customHeight="false" outlineLevel="0" collapsed="false">
      <c r="C635" s="6"/>
      <c r="D635" s="180"/>
      <c r="E635" s="6"/>
      <c r="F635" s="6"/>
      <c r="G635" s="6"/>
      <c r="H635" s="6"/>
      <c r="I635" s="6"/>
      <c r="J635" s="6"/>
      <c r="K635" s="13"/>
      <c r="L635" s="13"/>
      <c r="M635" s="13"/>
      <c r="N635" s="14"/>
    </row>
    <row r="636" customFormat="false" ht="15.75" hidden="false" customHeight="false" outlineLevel="0" collapsed="false">
      <c r="C636" s="6"/>
      <c r="D636" s="180"/>
      <c r="E636" s="6"/>
      <c r="F636" s="6"/>
      <c r="G636" s="6"/>
      <c r="H636" s="6"/>
      <c r="I636" s="6"/>
      <c r="J636" s="6"/>
      <c r="K636" s="13"/>
      <c r="L636" s="13"/>
      <c r="M636" s="13"/>
      <c r="N636" s="14"/>
    </row>
    <row r="637" customFormat="false" ht="15.75" hidden="false" customHeight="false" outlineLevel="0" collapsed="false">
      <c r="C637" s="6"/>
      <c r="D637" s="180"/>
      <c r="E637" s="6"/>
      <c r="F637" s="6"/>
      <c r="G637" s="6"/>
      <c r="H637" s="6"/>
      <c r="I637" s="6"/>
      <c r="J637" s="6"/>
      <c r="K637" s="13"/>
      <c r="L637" s="13"/>
      <c r="M637" s="13"/>
      <c r="N637" s="14"/>
    </row>
    <row r="638" customFormat="false" ht="15.75" hidden="false" customHeight="false" outlineLevel="0" collapsed="false">
      <c r="C638" s="6"/>
      <c r="D638" s="180"/>
      <c r="E638" s="6"/>
      <c r="F638" s="6"/>
      <c r="G638" s="6"/>
      <c r="H638" s="6"/>
      <c r="I638" s="6"/>
      <c r="J638" s="6"/>
      <c r="K638" s="13"/>
      <c r="L638" s="13"/>
      <c r="M638" s="13"/>
      <c r="N638" s="14"/>
    </row>
    <row r="639" customFormat="false" ht="15.75" hidden="false" customHeight="false" outlineLevel="0" collapsed="false">
      <c r="C639" s="6"/>
      <c r="D639" s="180"/>
      <c r="E639" s="6"/>
      <c r="F639" s="6"/>
      <c r="G639" s="6"/>
      <c r="H639" s="6"/>
      <c r="I639" s="6"/>
      <c r="J639" s="6"/>
      <c r="K639" s="13"/>
      <c r="L639" s="13"/>
      <c r="M639" s="13"/>
      <c r="N639" s="14"/>
    </row>
    <row r="640" customFormat="false" ht="15.75" hidden="false" customHeight="false" outlineLevel="0" collapsed="false">
      <c r="C640" s="6"/>
      <c r="D640" s="180"/>
      <c r="E640" s="6"/>
      <c r="F640" s="6"/>
      <c r="G640" s="6"/>
      <c r="H640" s="6"/>
      <c r="I640" s="6"/>
      <c r="J640" s="6"/>
      <c r="K640" s="13"/>
      <c r="L640" s="13"/>
      <c r="M640" s="13"/>
      <c r="N640" s="14"/>
    </row>
    <row r="641" customFormat="false" ht="15.75" hidden="false" customHeight="false" outlineLevel="0" collapsed="false">
      <c r="C641" s="6"/>
      <c r="D641" s="180"/>
      <c r="E641" s="6"/>
      <c r="F641" s="6"/>
      <c r="G641" s="6"/>
      <c r="H641" s="6"/>
      <c r="I641" s="6"/>
      <c r="J641" s="6"/>
      <c r="K641" s="13"/>
      <c r="L641" s="13"/>
      <c r="M641" s="13"/>
      <c r="N641" s="14"/>
    </row>
    <row r="642" customFormat="false" ht="15.75" hidden="false" customHeight="false" outlineLevel="0" collapsed="false">
      <c r="C642" s="6"/>
      <c r="D642" s="180"/>
      <c r="E642" s="6"/>
      <c r="F642" s="6"/>
      <c r="G642" s="6"/>
      <c r="H642" s="6"/>
      <c r="I642" s="6"/>
      <c r="J642" s="6"/>
      <c r="K642" s="13"/>
      <c r="L642" s="13"/>
      <c r="M642" s="13"/>
      <c r="N642" s="14"/>
    </row>
    <row r="643" customFormat="false" ht="15.75" hidden="false" customHeight="false" outlineLevel="0" collapsed="false">
      <c r="C643" s="6"/>
      <c r="D643" s="180"/>
      <c r="E643" s="6"/>
      <c r="F643" s="6"/>
      <c r="G643" s="6"/>
      <c r="H643" s="6"/>
      <c r="I643" s="6"/>
      <c r="J643" s="6"/>
      <c r="K643" s="13"/>
      <c r="L643" s="13"/>
      <c r="M643" s="13"/>
      <c r="N643" s="14"/>
    </row>
    <row r="644" customFormat="false" ht="15.75" hidden="false" customHeight="false" outlineLevel="0" collapsed="false">
      <c r="C644" s="6"/>
      <c r="D644" s="180"/>
      <c r="E644" s="6"/>
      <c r="F644" s="6"/>
      <c r="G644" s="6"/>
      <c r="H644" s="6"/>
      <c r="I644" s="6"/>
      <c r="J644" s="6"/>
      <c r="K644" s="13"/>
      <c r="L644" s="13"/>
      <c r="M644" s="13"/>
      <c r="N644" s="14"/>
    </row>
    <row r="645" customFormat="false" ht="15.75" hidden="false" customHeight="false" outlineLevel="0" collapsed="false">
      <c r="C645" s="6"/>
      <c r="D645" s="180"/>
      <c r="E645" s="6"/>
      <c r="F645" s="6"/>
      <c r="G645" s="6"/>
      <c r="H645" s="6"/>
      <c r="I645" s="6"/>
      <c r="J645" s="6"/>
      <c r="K645" s="13"/>
      <c r="L645" s="13"/>
      <c r="M645" s="13"/>
      <c r="N645" s="14"/>
    </row>
    <row r="646" customFormat="false" ht="15.75" hidden="false" customHeight="false" outlineLevel="0" collapsed="false">
      <c r="C646" s="6"/>
      <c r="D646" s="180"/>
      <c r="E646" s="6"/>
      <c r="F646" s="6"/>
      <c r="G646" s="6"/>
      <c r="H646" s="6"/>
      <c r="I646" s="6"/>
      <c r="J646" s="6"/>
      <c r="K646" s="13"/>
      <c r="L646" s="13"/>
      <c r="M646" s="13"/>
      <c r="N646" s="14"/>
    </row>
    <row r="647" customFormat="false" ht="15.75" hidden="false" customHeight="false" outlineLevel="0" collapsed="false">
      <c r="C647" s="6"/>
      <c r="D647" s="180"/>
      <c r="E647" s="6"/>
      <c r="F647" s="6"/>
      <c r="G647" s="6"/>
      <c r="H647" s="6"/>
      <c r="I647" s="6"/>
      <c r="J647" s="6"/>
      <c r="K647" s="13"/>
      <c r="L647" s="13"/>
      <c r="M647" s="13"/>
      <c r="N647" s="14"/>
    </row>
    <row r="648" customFormat="false" ht="15.75" hidden="false" customHeight="false" outlineLevel="0" collapsed="false">
      <c r="C648" s="6"/>
      <c r="D648" s="180"/>
      <c r="E648" s="6"/>
      <c r="F648" s="6"/>
      <c r="G648" s="6"/>
      <c r="H648" s="6"/>
      <c r="I648" s="6"/>
      <c r="J648" s="6"/>
      <c r="K648" s="13"/>
      <c r="L648" s="13"/>
      <c r="M648" s="13"/>
      <c r="N648" s="14"/>
    </row>
    <row r="649" customFormat="false" ht="15.75" hidden="false" customHeight="false" outlineLevel="0" collapsed="false">
      <c r="C649" s="6"/>
      <c r="D649" s="180"/>
      <c r="E649" s="6"/>
      <c r="F649" s="6"/>
      <c r="G649" s="6"/>
      <c r="H649" s="6"/>
      <c r="I649" s="6"/>
      <c r="J649" s="6"/>
      <c r="K649" s="13"/>
      <c r="L649" s="13"/>
      <c r="M649" s="13"/>
      <c r="N649" s="14"/>
    </row>
    <row r="650" customFormat="false" ht="15.75" hidden="false" customHeight="false" outlineLevel="0" collapsed="false">
      <c r="C650" s="6"/>
      <c r="D650" s="180"/>
      <c r="E650" s="6"/>
      <c r="F650" s="6"/>
      <c r="G650" s="6"/>
      <c r="H650" s="6"/>
      <c r="I650" s="6"/>
      <c r="J650" s="6"/>
      <c r="K650" s="13"/>
      <c r="L650" s="13"/>
      <c r="M650" s="13"/>
      <c r="N650" s="14"/>
    </row>
    <row r="651" customFormat="false" ht="15.75" hidden="false" customHeight="false" outlineLevel="0" collapsed="false">
      <c r="C651" s="6"/>
      <c r="D651" s="180"/>
      <c r="E651" s="6"/>
      <c r="F651" s="6"/>
      <c r="G651" s="6"/>
      <c r="H651" s="6"/>
      <c r="I651" s="6"/>
      <c r="J651" s="6"/>
      <c r="K651" s="13"/>
      <c r="L651" s="13"/>
      <c r="M651" s="13"/>
      <c r="N651" s="14"/>
    </row>
    <row r="652" customFormat="false" ht="15.75" hidden="false" customHeight="false" outlineLevel="0" collapsed="false">
      <c r="C652" s="6"/>
      <c r="D652" s="180"/>
      <c r="E652" s="6"/>
      <c r="F652" s="6"/>
      <c r="G652" s="6"/>
      <c r="H652" s="6"/>
      <c r="I652" s="6"/>
      <c r="J652" s="6"/>
      <c r="K652" s="13"/>
      <c r="L652" s="13"/>
      <c r="M652" s="13"/>
      <c r="N652" s="14"/>
    </row>
    <row r="653" customFormat="false" ht="15.75" hidden="false" customHeight="false" outlineLevel="0" collapsed="false">
      <c r="C653" s="6"/>
      <c r="D653" s="180"/>
      <c r="E653" s="6"/>
      <c r="F653" s="6"/>
      <c r="G653" s="6"/>
      <c r="H653" s="6"/>
      <c r="I653" s="6"/>
      <c r="J653" s="6"/>
      <c r="K653" s="13"/>
      <c r="L653" s="13"/>
      <c r="M653" s="13"/>
      <c r="N653" s="14"/>
    </row>
    <row r="654" customFormat="false" ht="15.75" hidden="false" customHeight="false" outlineLevel="0" collapsed="false">
      <c r="C654" s="6"/>
      <c r="D654" s="180"/>
      <c r="E654" s="6"/>
      <c r="F654" s="6"/>
      <c r="G654" s="6"/>
      <c r="H654" s="6"/>
      <c r="I654" s="6"/>
      <c r="J654" s="6"/>
      <c r="K654" s="13"/>
      <c r="L654" s="13"/>
      <c r="M654" s="13"/>
      <c r="N654" s="14"/>
    </row>
    <row r="655" customFormat="false" ht="15.75" hidden="false" customHeight="false" outlineLevel="0" collapsed="false">
      <c r="C655" s="6"/>
      <c r="D655" s="180"/>
      <c r="E655" s="6"/>
      <c r="F655" s="6"/>
      <c r="G655" s="6"/>
      <c r="H655" s="6"/>
      <c r="I655" s="6"/>
      <c r="J655" s="6"/>
      <c r="K655" s="13"/>
      <c r="L655" s="13"/>
      <c r="M655" s="13"/>
      <c r="N655" s="14"/>
    </row>
    <row r="656" customFormat="false" ht="15.75" hidden="false" customHeight="false" outlineLevel="0" collapsed="false">
      <c r="C656" s="6"/>
      <c r="D656" s="180"/>
      <c r="E656" s="6"/>
      <c r="F656" s="6"/>
      <c r="G656" s="6"/>
      <c r="H656" s="6"/>
      <c r="I656" s="6"/>
      <c r="J656" s="6"/>
      <c r="K656" s="13"/>
      <c r="L656" s="13"/>
      <c r="M656" s="13"/>
      <c r="N656" s="14"/>
    </row>
    <row r="657" customFormat="false" ht="15.75" hidden="false" customHeight="false" outlineLevel="0" collapsed="false">
      <c r="C657" s="6"/>
      <c r="D657" s="180"/>
      <c r="E657" s="6"/>
      <c r="F657" s="6"/>
      <c r="G657" s="6"/>
      <c r="H657" s="6"/>
      <c r="I657" s="6"/>
      <c r="J657" s="6"/>
      <c r="K657" s="13"/>
      <c r="L657" s="13"/>
      <c r="M657" s="13"/>
      <c r="N657" s="14"/>
    </row>
    <row r="658" customFormat="false" ht="15.75" hidden="false" customHeight="false" outlineLevel="0" collapsed="false">
      <c r="C658" s="6"/>
      <c r="D658" s="180"/>
      <c r="E658" s="6"/>
      <c r="F658" s="6"/>
      <c r="G658" s="6"/>
      <c r="H658" s="6"/>
      <c r="I658" s="6"/>
      <c r="J658" s="6"/>
      <c r="K658" s="13"/>
      <c r="L658" s="13"/>
      <c r="M658" s="13"/>
      <c r="N658" s="14"/>
    </row>
    <row r="659" customFormat="false" ht="15.75" hidden="false" customHeight="false" outlineLevel="0" collapsed="false">
      <c r="C659" s="6"/>
      <c r="D659" s="180"/>
      <c r="E659" s="6"/>
      <c r="F659" s="6"/>
      <c r="G659" s="6"/>
      <c r="H659" s="6"/>
      <c r="I659" s="6"/>
      <c r="J659" s="6"/>
      <c r="K659" s="13"/>
      <c r="L659" s="13"/>
      <c r="M659" s="13"/>
      <c r="N659" s="14"/>
    </row>
    <row r="660" customFormat="false" ht="15.75" hidden="false" customHeight="false" outlineLevel="0" collapsed="false">
      <c r="C660" s="6"/>
      <c r="D660" s="180"/>
      <c r="E660" s="6"/>
      <c r="F660" s="6"/>
      <c r="G660" s="6"/>
      <c r="H660" s="6"/>
      <c r="I660" s="6"/>
      <c r="J660" s="6"/>
      <c r="K660" s="13"/>
      <c r="L660" s="13"/>
      <c r="M660" s="13"/>
      <c r="N660" s="14"/>
    </row>
    <row r="661" customFormat="false" ht="15.75" hidden="false" customHeight="false" outlineLevel="0" collapsed="false">
      <c r="C661" s="6"/>
      <c r="D661" s="180"/>
      <c r="E661" s="6"/>
      <c r="F661" s="6"/>
      <c r="G661" s="6"/>
      <c r="H661" s="6"/>
      <c r="I661" s="6"/>
      <c r="J661" s="6"/>
      <c r="K661" s="13"/>
      <c r="L661" s="13"/>
      <c r="M661" s="13"/>
      <c r="N661" s="14"/>
    </row>
    <row r="662" customFormat="false" ht="15.75" hidden="false" customHeight="false" outlineLevel="0" collapsed="false">
      <c r="C662" s="6"/>
      <c r="D662" s="180"/>
      <c r="E662" s="6"/>
      <c r="F662" s="6"/>
      <c r="G662" s="6"/>
      <c r="H662" s="6"/>
      <c r="I662" s="6"/>
      <c r="J662" s="6"/>
      <c r="K662" s="13"/>
      <c r="L662" s="13"/>
      <c r="M662" s="13"/>
      <c r="N662" s="14"/>
    </row>
    <row r="663" customFormat="false" ht="15.75" hidden="false" customHeight="false" outlineLevel="0" collapsed="false">
      <c r="C663" s="6"/>
      <c r="D663" s="180"/>
      <c r="E663" s="6"/>
      <c r="F663" s="6"/>
      <c r="G663" s="6"/>
      <c r="H663" s="6"/>
      <c r="I663" s="6"/>
      <c r="J663" s="6"/>
      <c r="K663" s="13"/>
      <c r="L663" s="13"/>
      <c r="M663" s="13"/>
      <c r="N663" s="14"/>
    </row>
    <row r="664" customFormat="false" ht="15.75" hidden="false" customHeight="false" outlineLevel="0" collapsed="false">
      <c r="C664" s="6"/>
      <c r="D664" s="180"/>
      <c r="E664" s="6"/>
      <c r="F664" s="6"/>
      <c r="G664" s="6"/>
      <c r="H664" s="6"/>
      <c r="I664" s="6"/>
      <c r="J664" s="6"/>
      <c r="K664" s="13"/>
      <c r="L664" s="13"/>
      <c r="M664" s="13"/>
      <c r="N664" s="14"/>
    </row>
    <row r="665" customFormat="false" ht="15.75" hidden="false" customHeight="false" outlineLevel="0" collapsed="false">
      <c r="C665" s="6"/>
      <c r="D665" s="180"/>
      <c r="E665" s="6"/>
      <c r="F665" s="6"/>
      <c r="G665" s="6"/>
      <c r="H665" s="6"/>
      <c r="I665" s="6"/>
      <c r="J665" s="6"/>
      <c r="K665" s="13"/>
      <c r="L665" s="13"/>
      <c r="M665" s="13"/>
      <c r="N665" s="14"/>
    </row>
    <row r="666" customFormat="false" ht="15.75" hidden="false" customHeight="false" outlineLevel="0" collapsed="false">
      <c r="C666" s="6"/>
      <c r="D666" s="180"/>
      <c r="E666" s="6"/>
      <c r="F666" s="6"/>
      <c r="G666" s="6"/>
      <c r="H666" s="6"/>
      <c r="I666" s="6"/>
      <c r="J666" s="6"/>
      <c r="K666" s="13"/>
      <c r="L666" s="13"/>
      <c r="M666" s="13"/>
      <c r="N666" s="14"/>
    </row>
    <row r="667" customFormat="false" ht="15.75" hidden="false" customHeight="false" outlineLevel="0" collapsed="false">
      <c r="C667" s="6"/>
      <c r="D667" s="180"/>
      <c r="E667" s="6"/>
      <c r="F667" s="6"/>
      <c r="G667" s="6"/>
      <c r="H667" s="6"/>
      <c r="I667" s="6"/>
      <c r="J667" s="6"/>
      <c r="K667" s="13"/>
      <c r="L667" s="13"/>
      <c r="M667" s="13"/>
      <c r="N667" s="14"/>
    </row>
    <row r="668" customFormat="false" ht="15.75" hidden="false" customHeight="false" outlineLevel="0" collapsed="false">
      <c r="C668" s="6"/>
      <c r="D668" s="180"/>
      <c r="E668" s="6"/>
      <c r="F668" s="6"/>
      <c r="G668" s="6"/>
      <c r="H668" s="6"/>
      <c r="I668" s="6"/>
      <c r="J668" s="6"/>
      <c r="K668" s="13"/>
      <c r="L668" s="13"/>
      <c r="M668" s="13"/>
      <c r="N668" s="14"/>
    </row>
    <row r="669" customFormat="false" ht="15.75" hidden="false" customHeight="false" outlineLevel="0" collapsed="false">
      <c r="C669" s="6"/>
      <c r="D669" s="180"/>
      <c r="E669" s="6"/>
      <c r="F669" s="6"/>
      <c r="G669" s="6"/>
      <c r="H669" s="6"/>
      <c r="I669" s="6"/>
      <c r="J669" s="6"/>
      <c r="K669" s="13"/>
      <c r="L669" s="13"/>
      <c r="M669" s="13"/>
      <c r="N669" s="14"/>
    </row>
    <row r="670" customFormat="false" ht="15.75" hidden="false" customHeight="false" outlineLevel="0" collapsed="false">
      <c r="C670" s="6"/>
      <c r="D670" s="180"/>
      <c r="E670" s="6"/>
      <c r="F670" s="6"/>
      <c r="G670" s="6"/>
      <c r="H670" s="6"/>
      <c r="I670" s="6"/>
      <c r="J670" s="6"/>
      <c r="K670" s="13"/>
      <c r="L670" s="13"/>
      <c r="M670" s="13"/>
      <c r="N670" s="14"/>
    </row>
    <row r="671" customFormat="false" ht="15.75" hidden="false" customHeight="false" outlineLevel="0" collapsed="false">
      <c r="C671" s="6"/>
      <c r="D671" s="180"/>
      <c r="E671" s="6"/>
      <c r="F671" s="6"/>
      <c r="G671" s="6"/>
      <c r="H671" s="6"/>
      <c r="I671" s="6"/>
      <c r="J671" s="6"/>
      <c r="K671" s="13"/>
      <c r="L671" s="13"/>
      <c r="M671" s="13"/>
      <c r="N671" s="14"/>
    </row>
    <row r="672" customFormat="false" ht="15.75" hidden="false" customHeight="false" outlineLevel="0" collapsed="false">
      <c r="C672" s="6"/>
      <c r="D672" s="180"/>
      <c r="E672" s="6"/>
      <c r="F672" s="6"/>
      <c r="G672" s="6"/>
      <c r="H672" s="6"/>
      <c r="I672" s="6"/>
      <c r="J672" s="6"/>
      <c r="K672" s="13"/>
      <c r="L672" s="13"/>
      <c r="M672" s="13"/>
      <c r="N672" s="14"/>
    </row>
    <row r="673" customFormat="false" ht="15.75" hidden="false" customHeight="false" outlineLevel="0" collapsed="false">
      <c r="C673" s="6"/>
      <c r="D673" s="180"/>
      <c r="E673" s="6"/>
      <c r="F673" s="6"/>
      <c r="G673" s="6"/>
      <c r="H673" s="6"/>
      <c r="I673" s="6"/>
      <c r="J673" s="6"/>
      <c r="K673" s="13"/>
      <c r="L673" s="13"/>
      <c r="M673" s="13"/>
      <c r="N673" s="14"/>
    </row>
    <row r="674" customFormat="false" ht="15.75" hidden="false" customHeight="false" outlineLevel="0" collapsed="false">
      <c r="C674" s="6"/>
      <c r="D674" s="180"/>
      <c r="E674" s="6"/>
      <c r="F674" s="6"/>
      <c r="G674" s="6"/>
      <c r="H674" s="6"/>
      <c r="I674" s="6"/>
      <c r="J674" s="6"/>
      <c r="K674" s="13"/>
      <c r="L674" s="13"/>
      <c r="M674" s="13"/>
      <c r="N674" s="14"/>
    </row>
    <row r="675" customFormat="false" ht="15.75" hidden="false" customHeight="false" outlineLevel="0" collapsed="false">
      <c r="C675" s="6"/>
      <c r="D675" s="180"/>
      <c r="E675" s="6"/>
      <c r="F675" s="6"/>
      <c r="G675" s="6"/>
      <c r="H675" s="6"/>
      <c r="I675" s="6"/>
      <c r="J675" s="6"/>
      <c r="K675" s="13"/>
      <c r="L675" s="13"/>
      <c r="M675" s="13"/>
      <c r="N675" s="14"/>
    </row>
    <row r="676" customFormat="false" ht="15.75" hidden="false" customHeight="false" outlineLevel="0" collapsed="false">
      <c r="C676" s="6"/>
      <c r="D676" s="180"/>
      <c r="E676" s="6"/>
      <c r="F676" s="6"/>
      <c r="G676" s="6"/>
      <c r="H676" s="6"/>
      <c r="I676" s="6"/>
      <c r="J676" s="6"/>
      <c r="K676" s="13"/>
      <c r="L676" s="13"/>
      <c r="M676" s="13"/>
      <c r="N676" s="14"/>
    </row>
    <row r="677" customFormat="false" ht="15.75" hidden="false" customHeight="false" outlineLevel="0" collapsed="false">
      <c r="C677" s="6"/>
      <c r="D677" s="180"/>
      <c r="E677" s="6"/>
      <c r="F677" s="6"/>
      <c r="G677" s="6"/>
      <c r="H677" s="6"/>
      <c r="I677" s="6"/>
      <c r="J677" s="6"/>
      <c r="K677" s="13"/>
      <c r="L677" s="13"/>
      <c r="M677" s="13"/>
      <c r="N677" s="14"/>
    </row>
    <row r="678" customFormat="false" ht="15.75" hidden="false" customHeight="false" outlineLevel="0" collapsed="false">
      <c r="C678" s="6"/>
      <c r="D678" s="180"/>
      <c r="E678" s="6"/>
      <c r="F678" s="6"/>
      <c r="G678" s="6"/>
      <c r="H678" s="6"/>
      <c r="I678" s="6"/>
      <c r="J678" s="6"/>
      <c r="K678" s="13"/>
      <c r="L678" s="13"/>
      <c r="M678" s="13"/>
      <c r="N678" s="14"/>
    </row>
    <row r="679" customFormat="false" ht="15.75" hidden="false" customHeight="false" outlineLevel="0" collapsed="false">
      <c r="C679" s="6"/>
      <c r="D679" s="180"/>
      <c r="E679" s="6"/>
      <c r="F679" s="6"/>
      <c r="G679" s="6"/>
      <c r="H679" s="6"/>
      <c r="I679" s="6"/>
      <c r="J679" s="6"/>
      <c r="K679" s="13"/>
      <c r="L679" s="13"/>
      <c r="M679" s="13"/>
      <c r="N679" s="14"/>
    </row>
    <row r="680" customFormat="false" ht="15.75" hidden="false" customHeight="false" outlineLevel="0" collapsed="false">
      <c r="C680" s="6"/>
      <c r="D680" s="180"/>
      <c r="E680" s="6"/>
      <c r="F680" s="6"/>
      <c r="G680" s="6"/>
      <c r="H680" s="6"/>
      <c r="I680" s="6"/>
      <c r="J680" s="6"/>
      <c r="K680" s="13"/>
      <c r="L680" s="13"/>
      <c r="M680" s="13"/>
      <c r="N680" s="14"/>
    </row>
    <row r="681" customFormat="false" ht="15.75" hidden="false" customHeight="false" outlineLevel="0" collapsed="false">
      <c r="C681" s="6"/>
      <c r="D681" s="180"/>
      <c r="E681" s="6"/>
      <c r="F681" s="6"/>
      <c r="G681" s="6"/>
      <c r="H681" s="6"/>
      <c r="I681" s="6"/>
      <c r="J681" s="6"/>
      <c r="K681" s="13"/>
      <c r="L681" s="13"/>
      <c r="M681" s="13"/>
      <c r="N681" s="14"/>
    </row>
    <row r="682" customFormat="false" ht="15.75" hidden="false" customHeight="false" outlineLevel="0" collapsed="false">
      <c r="C682" s="6"/>
      <c r="D682" s="180"/>
      <c r="E682" s="6"/>
      <c r="F682" s="6"/>
      <c r="G682" s="6"/>
      <c r="H682" s="6"/>
      <c r="I682" s="6"/>
      <c r="J682" s="6"/>
      <c r="K682" s="13"/>
      <c r="L682" s="13"/>
      <c r="M682" s="13"/>
      <c r="N682" s="14"/>
    </row>
    <row r="683" customFormat="false" ht="15.75" hidden="false" customHeight="false" outlineLevel="0" collapsed="false">
      <c r="C683" s="6"/>
      <c r="D683" s="180"/>
      <c r="E683" s="6"/>
      <c r="F683" s="6"/>
      <c r="G683" s="6"/>
      <c r="H683" s="6"/>
      <c r="I683" s="6"/>
      <c r="J683" s="6"/>
      <c r="K683" s="13"/>
      <c r="L683" s="13"/>
      <c r="M683" s="13"/>
      <c r="N683" s="14"/>
    </row>
    <row r="684" customFormat="false" ht="15.75" hidden="false" customHeight="false" outlineLevel="0" collapsed="false">
      <c r="C684" s="6"/>
      <c r="D684" s="180"/>
      <c r="E684" s="6"/>
      <c r="F684" s="6"/>
      <c r="G684" s="6"/>
      <c r="H684" s="6"/>
      <c r="I684" s="6"/>
      <c r="J684" s="6"/>
      <c r="K684" s="13"/>
      <c r="L684" s="13"/>
      <c r="M684" s="13"/>
      <c r="N684" s="14"/>
    </row>
    <row r="685" customFormat="false" ht="15.75" hidden="false" customHeight="false" outlineLevel="0" collapsed="false">
      <c r="C685" s="6"/>
      <c r="D685" s="180"/>
      <c r="E685" s="6"/>
      <c r="F685" s="6"/>
      <c r="G685" s="6"/>
      <c r="H685" s="6"/>
      <c r="I685" s="6"/>
      <c r="J685" s="6"/>
      <c r="K685" s="13"/>
      <c r="L685" s="13"/>
      <c r="M685" s="13"/>
      <c r="N685" s="14"/>
    </row>
    <row r="686" customFormat="false" ht="15.75" hidden="false" customHeight="false" outlineLevel="0" collapsed="false">
      <c r="C686" s="6"/>
      <c r="D686" s="180"/>
      <c r="E686" s="6"/>
      <c r="F686" s="6"/>
      <c r="G686" s="6"/>
      <c r="H686" s="6"/>
      <c r="I686" s="6"/>
      <c r="J686" s="6"/>
      <c r="K686" s="13"/>
      <c r="L686" s="13"/>
      <c r="M686" s="13"/>
      <c r="N686" s="14"/>
    </row>
    <row r="687" customFormat="false" ht="15.75" hidden="false" customHeight="false" outlineLevel="0" collapsed="false">
      <c r="C687" s="6"/>
      <c r="D687" s="180"/>
      <c r="E687" s="6"/>
      <c r="F687" s="6"/>
      <c r="G687" s="6"/>
      <c r="H687" s="6"/>
      <c r="I687" s="6"/>
      <c r="J687" s="6"/>
      <c r="K687" s="13"/>
      <c r="L687" s="13"/>
      <c r="M687" s="13"/>
      <c r="N687" s="14"/>
    </row>
    <row r="688" customFormat="false" ht="15.75" hidden="false" customHeight="false" outlineLevel="0" collapsed="false">
      <c r="C688" s="6"/>
      <c r="D688" s="180"/>
      <c r="E688" s="6"/>
      <c r="F688" s="6"/>
      <c r="G688" s="6"/>
      <c r="H688" s="6"/>
      <c r="I688" s="6"/>
      <c r="J688" s="6"/>
      <c r="K688" s="13"/>
      <c r="L688" s="13"/>
      <c r="M688" s="13"/>
      <c r="N688" s="14"/>
    </row>
    <row r="689" customFormat="false" ht="15.75" hidden="false" customHeight="false" outlineLevel="0" collapsed="false">
      <c r="C689" s="6"/>
      <c r="D689" s="180"/>
      <c r="E689" s="6"/>
      <c r="F689" s="6"/>
      <c r="G689" s="6"/>
      <c r="H689" s="6"/>
      <c r="I689" s="6"/>
      <c r="J689" s="6"/>
      <c r="K689" s="13"/>
      <c r="L689" s="13"/>
      <c r="M689" s="13"/>
      <c r="N689" s="14"/>
    </row>
    <row r="690" customFormat="false" ht="15.75" hidden="false" customHeight="false" outlineLevel="0" collapsed="false">
      <c r="C690" s="6"/>
      <c r="D690" s="180"/>
      <c r="E690" s="6"/>
      <c r="F690" s="6"/>
      <c r="G690" s="6"/>
      <c r="H690" s="6"/>
      <c r="I690" s="6"/>
      <c r="J690" s="6"/>
      <c r="K690" s="13"/>
      <c r="L690" s="13"/>
      <c r="M690" s="13"/>
      <c r="N690" s="14"/>
    </row>
    <row r="691" customFormat="false" ht="15.75" hidden="false" customHeight="false" outlineLevel="0" collapsed="false">
      <c r="C691" s="6"/>
      <c r="D691" s="180"/>
      <c r="E691" s="6"/>
      <c r="F691" s="6"/>
      <c r="G691" s="6"/>
      <c r="H691" s="6"/>
      <c r="I691" s="6"/>
      <c r="J691" s="6"/>
      <c r="K691" s="13"/>
      <c r="L691" s="13"/>
      <c r="M691" s="13"/>
      <c r="N691" s="14"/>
    </row>
    <row r="692" customFormat="false" ht="15.75" hidden="false" customHeight="false" outlineLevel="0" collapsed="false">
      <c r="C692" s="6"/>
      <c r="D692" s="180"/>
      <c r="E692" s="6"/>
      <c r="F692" s="6"/>
      <c r="G692" s="6"/>
      <c r="H692" s="6"/>
      <c r="I692" s="6"/>
      <c r="J692" s="6"/>
      <c r="K692" s="13"/>
      <c r="L692" s="13"/>
      <c r="M692" s="13"/>
      <c r="N692" s="14"/>
    </row>
    <row r="693" customFormat="false" ht="15.75" hidden="false" customHeight="false" outlineLevel="0" collapsed="false">
      <c r="C693" s="6"/>
      <c r="D693" s="180"/>
      <c r="E693" s="6"/>
      <c r="F693" s="6"/>
      <c r="G693" s="6"/>
      <c r="H693" s="6"/>
      <c r="I693" s="6"/>
      <c r="J693" s="6"/>
      <c r="K693" s="13"/>
      <c r="L693" s="13"/>
      <c r="M693" s="13"/>
      <c r="N693" s="14"/>
    </row>
    <row r="694" customFormat="false" ht="15.75" hidden="false" customHeight="false" outlineLevel="0" collapsed="false">
      <c r="C694" s="6"/>
      <c r="D694" s="180"/>
      <c r="E694" s="6"/>
      <c r="F694" s="6"/>
      <c r="G694" s="6"/>
      <c r="H694" s="6"/>
      <c r="I694" s="6"/>
      <c r="J694" s="6"/>
      <c r="K694" s="13"/>
      <c r="L694" s="13"/>
      <c r="M694" s="13"/>
      <c r="N694" s="14"/>
    </row>
    <row r="695" customFormat="false" ht="15.75" hidden="false" customHeight="false" outlineLevel="0" collapsed="false">
      <c r="C695" s="6"/>
      <c r="D695" s="180"/>
      <c r="E695" s="6"/>
      <c r="F695" s="6"/>
      <c r="G695" s="6"/>
      <c r="H695" s="6"/>
      <c r="I695" s="6"/>
      <c r="J695" s="6"/>
      <c r="K695" s="13"/>
      <c r="L695" s="13"/>
      <c r="M695" s="13"/>
      <c r="N695" s="14"/>
    </row>
    <row r="696" customFormat="false" ht="15.75" hidden="false" customHeight="false" outlineLevel="0" collapsed="false">
      <c r="C696" s="6"/>
      <c r="D696" s="180"/>
      <c r="E696" s="6"/>
      <c r="F696" s="6"/>
      <c r="G696" s="6"/>
      <c r="H696" s="6"/>
      <c r="I696" s="6"/>
      <c r="J696" s="6"/>
      <c r="K696" s="13"/>
      <c r="L696" s="13"/>
      <c r="M696" s="13"/>
      <c r="N696" s="14"/>
    </row>
    <row r="697" customFormat="false" ht="15.75" hidden="false" customHeight="false" outlineLevel="0" collapsed="false">
      <c r="C697" s="6"/>
      <c r="D697" s="180"/>
      <c r="E697" s="6"/>
      <c r="F697" s="6"/>
      <c r="G697" s="6"/>
      <c r="H697" s="6"/>
      <c r="I697" s="6"/>
      <c r="J697" s="6"/>
      <c r="K697" s="13"/>
      <c r="L697" s="13"/>
      <c r="M697" s="13"/>
      <c r="N697" s="14"/>
    </row>
    <row r="698" customFormat="false" ht="15.75" hidden="false" customHeight="false" outlineLevel="0" collapsed="false">
      <c r="C698" s="6"/>
      <c r="D698" s="180"/>
      <c r="E698" s="6"/>
      <c r="F698" s="6"/>
      <c r="G698" s="6"/>
      <c r="H698" s="6"/>
      <c r="I698" s="6"/>
      <c r="J698" s="6"/>
      <c r="K698" s="13"/>
      <c r="L698" s="13"/>
      <c r="M698" s="13"/>
      <c r="N698" s="14"/>
    </row>
    <row r="699" customFormat="false" ht="15.75" hidden="false" customHeight="false" outlineLevel="0" collapsed="false">
      <c r="C699" s="6"/>
      <c r="D699" s="180"/>
      <c r="E699" s="6"/>
      <c r="F699" s="6"/>
      <c r="G699" s="6"/>
      <c r="H699" s="6"/>
      <c r="I699" s="6"/>
      <c r="J699" s="6"/>
      <c r="K699" s="13"/>
      <c r="L699" s="13"/>
      <c r="M699" s="13"/>
      <c r="N699" s="14"/>
    </row>
    <row r="700" customFormat="false" ht="15.75" hidden="false" customHeight="false" outlineLevel="0" collapsed="false">
      <c r="C700" s="6"/>
      <c r="D700" s="180"/>
      <c r="E700" s="6"/>
      <c r="F700" s="6"/>
      <c r="G700" s="6"/>
      <c r="H700" s="6"/>
      <c r="I700" s="6"/>
      <c r="J700" s="6"/>
      <c r="K700" s="13"/>
      <c r="L700" s="13"/>
      <c r="M700" s="13"/>
      <c r="N700" s="14"/>
    </row>
    <row r="701" customFormat="false" ht="15.75" hidden="false" customHeight="false" outlineLevel="0" collapsed="false">
      <c r="C701" s="6"/>
      <c r="D701" s="180"/>
      <c r="E701" s="6"/>
      <c r="F701" s="6"/>
      <c r="G701" s="6"/>
      <c r="H701" s="6"/>
      <c r="I701" s="6"/>
      <c r="J701" s="6"/>
      <c r="K701" s="13"/>
      <c r="L701" s="13"/>
      <c r="M701" s="13"/>
      <c r="N701" s="14"/>
    </row>
    <row r="702" customFormat="false" ht="15.75" hidden="false" customHeight="false" outlineLevel="0" collapsed="false">
      <c r="C702" s="6"/>
      <c r="D702" s="180"/>
      <c r="E702" s="6"/>
      <c r="F702" s="6"/>
      <c r="G702" s="6"/>
      <c r="H702" s="6"/>
      <c r="I702" s="6"/>
      <c r="J702" s="6"/>
      <c r="K702" s="13"/>
      <c r="L702" s="13"/>
      <c r="M702" s="13"/>
      <c r="N702" s="14"/>
    </row>
    <row r="703" customFormat="false" ht="15.75" hidden="false" customHeight="false" outlineLevel="0" collapsed="false">
      <c r="C703" s="6"/>
      <c r="D703" s="180"/>
      <c r="E703" s="6"/>
      <c r="F703" s="6"/>
      <c r="G703" s="6"/>
      <c r="H703" s="6"/>
      <c r="I703" s="6"/>
      <c r="J703" s="6"/>
      <c r="K703" s="13"/>
      <c r="L703" s="13"/>
      <c r="M703" s="13"/>
      <c r="N703" s="14"/>
    </row>
    <row r="704" customFormat="false" ht="15.75" hidden="false" customHeight="false" outlineLevel="0" collapsed="false">
      <c r="C704" s="6"/>
      <c r="D704" s="180"/>
      <c r="E704" s="6"/>
      <c r="F704" s="6"/>
      <c r="G704" s="6"/>
      <c r="H704" s="6"/>
      <c r="I704" s="6"/>
      <c r="J704" s="6"/>
      <c r="K704" s="13"/>
      <c r="L704" s="13"/>
      <c r="M704" s="13"/>
      <c r="N704" s="14"/>
    </row>
    <row r="705" customFormat="false" ht="15.75" hidden="false" customHeight="false" outlineLevel="0" collapsed="false">
      <c r="C705" s="6"/>
      <c r="D705" s="180"/>
      <c r="E705" s="6"/>
      <c r="F705" s="6"/>
      <c r="G705" s="6"/>
      <c r="H705" s="6"/>
      <c r="I705" s="6"/>
      <c r="J705" s="6"/>
      <c r="K705" s="13"/>
      <c r="L705" s="13"/>
      <c r="M705" s="13"/>
      <c r="N705" s="14"/>
    </row>
    <row r="706" customFormat="false" ht="15.75" hidden="false" customHeight="false" outlineLevel="0" collapsed="false">
      <c r="C706" s="6"/>
      <c r="D706" s="180"/>
      <c r="E706" s="6"/>
      <c r="F706" s="6"/>
      <c r="G706" s="6"/>
      <c r="H706" s="6"/>
      <c r="I706" s="6"/>
      <c r="J706" s="6"/>
      <c r="K706" s="13"/>
      <c r="L706" s="13"/>
      <c r="M706" s="13"/>
      <c r="N706" s="14"/>
    </row>
    <row r="707" customFormat="false" ht="15.75" hidden="false" customHeight="false" outlineLevel="0" collapsed="false">
      <c r="C707" s="6"/>
      <c r="D707" s="180"/>
      <c r="E707" s="6"/>
      <c r="F707" s="6"/>
      <c r="G707" s="6"/>
      <c r="H707" s="6"/>
      <c r="I707" s="6"/>
      <c r="J707" s="6"/>
      <c r="K707" s="13"/>
      <c r="L707" s="13"/>
      <c r="M707" s="13"/>
      <c r="N707" s="14"/>
    </row>
    <row r="708" customFormat="false" ht="15.75" hidden="false" customHeight="false" outlineLevel="0" collapsed="false">
      <c r="C708" s="6"/>
      <c r="D708" s="180"/>
      <c r="E708" s="6"/>
      <c r="F708" s="6"/>
      <c r="G708" s="6"/>
      <c r="H708" s="6"/>
      <c r="I708" s="6"/>
      <c r="J708" s="6"/>
      <c r="K708" s="13"/>
      <c r="L708" s="13"/>
      <c r="M708" s="13"/>
      <c r="N708" s="14"/>
    </row>
    <row r="709" customFormat="false" ht="15.75" hidden="false" customHeight="false" outlineLevel="0" collapsed="false">
      <c r="C709" s="6"/>
      <c r="D709" s="180"/>
      <c r="E709" s="6"/>
      <c r="F709" s="6"/>
      <c r="G709" s="6"/>
      <c r="H709" s="6"/>
      <c r="I709" s="6"/>
      <c r="J709" s="6"/>
      <c r="K709" s="13"/>
      <c r="L709" s="13"/>
      <c r="M709" s="13"/>
      <c r="N709" s="14"/>
    </row>
    <row r="710" customFormat="false" ht="15.75" hidden="false" customHeight="false" outlineLevel="0" collapsed="false">
      <c r="C710" s="6"/>
      <c r="D710" s="180"/>
      <c r="E710" s="6"/>
      <c r="F710" s="6"/>
      <c r="G710" s="6"/>
      <c r="H710" s="6"/>
      <c r="I710" s="6"/>
      <c r="J710" s="6"/>
      <c r="K710" s="13"/>
      <c r="L710" s="13"/>
      <c r="M710" s="13"/>
      <c r="N710" s="14"/>
    </row>
    <row r="711" customFormat="false" ht="15.75" hidden="false" customHeight="false" outlineLevel="0" collapsed="false">
      <c r="C711" s="6"/>
      <c r="D711" s="180"/>
      <c r="E711" s="6"/>
      <c r="F711" s="6"/>
      <c r="G711" s="6"/>
      <c r="H711" s="6"/>
      <c r="I711" s="6"/>
      <c r="J711" s="6"/>
      <c r="K711" s="13"/>
      <c r="L711" s="13"/>
      <c r="M711" s="13"/>
      <c r="N711" s="14"/>
    </row>
    <row r="712" customFormat="false" ht="15.75" hidden="false" customHeight="false" outlineLevel="0" collapsed="false">
      <c r="C712" s="6"/>
      <c r="D712" s="180"/>
      <c r="E712" s="6"/>
      <c r="F712" s="6"/>
      <c r="G712" s="6"/>
      <c r="H712" s="6"/>
      <c r="I712" s="6"/>
      <c r="J712" s="6"/>
      <c r="K712" s="13"/>
      <c r="L712" s="13"/>
      <c r="M712" s="13"/>
      <c r="N712" s="14"/>
    </row>
    <row r="713" customFormat="false" ht="15.75" hidden="false" customHeight="false" outlineLevel="0" collapsed="false">
      <c r="C713" s="6"/>
      <c r="D713" s="180"/>
      <c r="E713" s="6"/>
      <c r="F713" s="6"/>
      <c r="G713" s="6"/>
      <c r="H713" s="6"/>
      <c r="I713" s="6"/>
      <c r="J713" s="6"/>
      <c r="K713" s="13"/>
      <c r="L713" s="13"/>
      <c r="M713" s="13"/>
      <c r="N713" s="14"/>
    </row>
    <row r="714" customFormat="false" ht="15.75" hidden="false" customHeight="false" outlineLevel="0" collapsed="false">
      <c r="C714" s="6"/>
      <c r="D714" s="180"/>
      <c r="E714" s="6"/>
      <c r="F714" s="6"/>
      <c r="G714" s="6"/>
      <c r="H714" s="6"/>
      <c r="I714" s="6"/>
      <c r="J714" s="6"/>
      <c r="K714" s="13"/>
      <c r="L714" s="13"/>
      <c r="M714" s="13"/>
      <c r="N714" s="14"/>
    </row>
    <row r="715" customFormat="false" ht="15.75" hidden="false" customHeight="false" outlineLevel="0" collapsed="false">
      <c r="C715" s="6"/>
      <c r="D715" s="180"/>
      <c r="E715" s="6"/>
      <c r="F715" s="6"/>
      <c r="G715" s="6"/>
      <c r="H715" s="6"/>
      <c r="I715" s="6"/>
      <c r="J715" s="6"/>
      <c r="K715" s="13"/>
      <c r="L715" s="13"/>
      <c r="M715" s="13"/>
      <c r="N715" s="14"/>
    </row>
    <row r="716" customFormat="false" ht="15.75" hidden="false" customHeight="false" outlineLevel="0" collapsed="false">
      <c r="C716" s="6"/>
      <c r="D716" s="180"/>
      <c r="E716" s="6"/>
      <c r="F716" s="6"/>
      <c r="G716" s="6"/>
      <c r="H716" s="6"/>
      <c r="I716" s="6"/>
      <c r="J716" s="6"/>
      <c r="K716" s="13"/>
      <c r="L716" s="13"/>
      <c r="M716" s="13"/>
      <c r="N716" s="14"/>
    </row>
    <row r="717" customFormat="false" ht="15.75" hidden="false" customHeight="false" outlineLevel="0" collapsed="false">
      <c r="C717" s="6"/>
      <c r="D717" s="180"/>
      <c r="E717" s="6"/>
      <c r="F717" s="6"/>
      <c r="G717" s="6"/>
      <c r="H717" s="6"/>
      <c r="I717" s="6"/>
      <c r="J717" s="6"/>
      <c r="K717" s="13"/>
      <c r="L717" s="13"/>
      <c r="M717" s="13"/>
      <c r="N717" s="14"/>
    </row>
    <row r="718" customFormat="false" ht="15.75" hidden="false" customHeight="false" outlineLevel="0" collapsed="false">
      <c r="C718" s="6"/>
      <c r="D718" s="180"/>
      <c r="E718" s="6"/>
      <c r="F718" s="6"/>
      <c r="G718" s="6"/>
      <c r="H718" s="6"/>
      <c r="I718" s="6"/>
      <c r="J718" s="6"/>
      <c r="K718" s="13"/>
      <c r="L718" s="13"/>
      <c r="M718" s="13"/>
      <c r="N718" s="14"/>
    </row>
    <row r="719" customFormat="false" ht="15.75" hidden="false" customHeight="false" outlineLevel="0" collapsed="false">
      <c r="C719" s="6"/>
      <c r="D719" s="180"/>
      <c r="E719" s="6"/>
      <c r="F719" s="6"/>
      <c r="G719" s="6"/>
      <c r="H719" s="6"/>
      <c r="I719" s="6"/>
      <c r="J719" s="6"/>
      <c r="K719" s="13"/>
      <c r="L719" s="13"/>
      <c r="M719" s="13"/>
      <c r="N719" s="14"/>
    </row>
    <row r="720" customFormat="false" ht="15.75" hidden="false" customHeight="false" outlineLevel="0" collapsed="false">
      <c r="C720" s="6"/>
      <c r="D720" s="180"/>
      <c r="E720" s="6"/>
      <c r="F720" s="6"/>
      <c r="G720" s="6"/>
      <c r="H720" s="6"/>
      <c r="I720" s="6"/>
      <c r="J720" s="6"/>
      <c r="K720" s="13"/>
      <c r="L720" s="13"/>
      <c r="M720" s="13"/>
      <c r="N720" s="14"/>
    </row>
    <row r="721" customFormat="false" ht="15.75" hidden="false" customHeight="false" outlineLevel="0" collapsed="false">
      <c r="C721" s="181"/>
      <c r="D721" s="180"/>
      <c r="E721" s="6"/>
      <c r="F721" s="6"/>
      <c r="G721" s="6"/>
      <c r="H721" s="6"/>
      <c r="I721" s="6"/>
      <c r="J721" s="6"/>
      <c r="K721" s="13"/>
      <c r="L721" s="182"/>
      <c r="M721" s="182"/>
      <c r="N721" s="14"/>
    </row>
    <row r="722" customFormat="false" ht="15.75" hidden="false" customHeight="false" outlineLevel="0" collapsed="false">
      <c r="C722" s="181"/>
      <c r="D722" s="180"/>
      <c r="E722" s="6"/>
      <c r="F722" s="6"/>
      <c r="G722" s="6"/>
      <c r="H722" s="6"/>
      <c r="I722" s="6"/>
      <c r="J722" s="6"/>
      <c r="K722" s="13"/>
      <c r="L722" s="182"/>
      <c r="M722" s="182"/>
      <c r="N722" s="14"/>
    </row>
    <row r="723" customFormat="false" ht="15.75" hidden="false" customHeight="false" outlineLevel="0" collapsed="false">
      <c r="C723" s="181"/>
      <c r="D723" s="180"/>
      <c r="E723" s="6"/>
      <c r="F723" s="6"/>
      <c r="G723" s="6"/>
      <c r="H723" s="6"/>
      <c r="I723" s="6"/>
      <c r="J723" s="6"/>
      <c r="K723" s="13"/>
      <c r="L723" s="182"/>
      <c r="M723" s="182"/>
      <c r="N723" s="14"/>
    </row>
    <row r="724" customFormat="false" ht="15.75" hidden="false" customHeight="false" outlineLevel="0" collapsed="false">
      <c r="C724" s="181"/>
      <c r="D724" s="180"/>
      <c r="E724" s="6"/>
      <c r="F724" s="6"/>
      <c r="G724" s="6"/>
      <c r="H724" s="6"/>
      <c r="I724" s="6"/>
      <c r="J724" s="6"/>
      <c r="K724" s="13"/>
      <c r="L724" s="182"/>
      <c r="M724" s="182"/>
      <c r="N724" s="14"/>
    </row>
    <row r="725" customFormat="false" ht="15.75" hidden="false" customHeight="false" outlineLevel="0" collapsed="false">
      <c r="C725" s="181"/>
      <c r="D725" s="180"/>
      <c r="E725" s="6"/>
      <c r="F725" s="6"/>
      <c r="G725" s="6"/>
      <c r="H725" s="6"/>
      <c r="I725" s="6"/>
      <c r="J725" s="6"/>
      <c r="K725" s="13"/>
      <c r="L725" s="182"/>
      <c r="M725" s="182"/>
      <c r="N725" s="14"/>
    </row>
    <row r="726" customFormat="false" ht="15.75" hidden="false" customHeight="false" outlineLevel="0" collapsed="false">
      <c r="C726" s="181"/>
      <c r="D726" s="180"/>
      <c r="E726" s="6"/>
      <c r="F726" s="6"/>
      <c r="G726" s="6"/>
      <c r="H726" s="6"/>
      <c r="I726" s="6"/>
      <c r="J726" s="6"/>
      <c r="K726" s="13"/>
      <c r="L726" s="182"/>
      <c r="M726" s="182"/>
      <c r="N726" s="14"/>
    </row>
    <row r="727" customFormat="false" ht="15.75" hidden="false" customHeight="false" outlineLevel="0" collapsed="false">
      <c r="C727" s="181"/>
      <c r="D727" s="180"/>
      <c r="E727" s="6"/>
      <c r="F727" s="6"/>
      <c r="G727" s="6"/>
      <c r="H727" s="6"/>
      <c r="I727" s="6"/>
      <c r="J727" s="6"/>
      <c r="K727" s="13"/>
      <c r="L727" s="182"/>
      <c r="M727" s="182"/>
      <c r="N727" s="14"/>
    </row>
    <row r="728" customFormat="false" ht="15.75" hidden="false" customHeight="false" outlineLevel="0" collapsed="false">
      <c r="C728" s="181"/>
      <c r="D728" s="180"/>
      <c r="E728" s="6"/>
      <c r="F728" s="6"/>
      <c r="G728" s="6"/>
      <c r="H728" s="6"/>
      <c r="I728" s="6"/>
      <c r="J728" s="6"/>
      <c r="K728" s="13"/>
      <c r="L728" s="182"/>
      <c r="M728" s="182"/>
      <c r="N728" s="14"/>
    </row>
    <row r="729" customFormat="false" ht="15.75" hidden="false" customHeight="false" outlineLevel="0" collapsed="false">
      <c r="C729" s="181"/>
      <c r="D729" s="180"/>
      <c r="E729" s="6"/>
      <c r="F729" s="6"/>
      <c r="G729" s="6"/>
      <c r="H729" s="6"/>
      <c r="I729" s="6"/>
      <c r="J729" s="6"/>
      <c r="K729" s="13"/>
      <c r="L729" s="182"/>
      <c r="M729" s="182"/>
      <c r="N729" s="14"/>
    </row>
    <row r="730" customFormat="false" ht="15.75" hidden="false" customHeight="false" outlineLevel="0" collapsed="false">
      <c r="C730" s="181"/>
      <c r="D730" s="180"/>
      <c r="E730" s="6"/>
      <c r="F730" s="6"/>
      <c r="G730" s="6"/>
      <c r="H730" s="6"/>
      <c r="I730" s="6"/>
      <c r="J730" s="6"/>
      <c r="K730" s="13"/>
      <c r="L730" s="182"/>
      <c r="M730" s="182"/>
      <c r="N730" s="14"/>
    </row>
    <row r="731" customFormat="false" ht="15.75" hidden="false" customHeight="false" outlineLevel="0" collapsed="false">
      <c r="C731" s="181"/>
      <c r="D731" s="180"/>
      <c r="E731" s="6"/>
      <c r="F731" s="6"/>
      <c r="G731" s="6"/>
      <c r="H731" s="6"/>
      <c r="I731" s="6"/>
      <c r="J731" s="6"/>
      <c r="K731" s="13"/>
      <c r="L731" s="182"/>
      <c r="M731" s="182"/>
      <c r="N731" s="14"/>
    </row>
    <row r="732" customFormat="false" ht="15.75" hidden="false" customHeight="false" outlineLevel="0" collapsed="false">
      <c r="C732" s="181"/>
      <c r="D732" s="180"/>
      <c r="E732" s="6"/>
      <c r="F732" s="6"/>
      <c r="G732" s="6"/>
      <c r="H732" s="6"/>
      <c r="I732" s="6"/>
      <c r="J732" s="6"/>
      <c r="K732" s="13"/>
      <c r="L732" s="182"/>
      <c r="M732" s="182"/>
      <c r="N732" s="14"/>
    </row>
    <row r="733" customFormat="false" ht="15.75" hidden="false" customHeight="false" outlineLevel="0" collapsed="false">
      <c r="C733" s="181"/>
      <c r="D733" s="180"/>
      <c r="E733" s="6"/>
      <c r="F733" s="6"/>
      <c r="G733" s="6"/>
      <c r="H733" s="6"/>
      <c r="I733" s="6"/>
      <c r="J733" s="6"/>
      <c r="K733" s="13"/>
      <c r="L733" s="182"/>
      <c r="M733" s="182"/>
      <c r="N733" s="14"/>
    </row>
    <row r="734" customFormat="false" ht="15.75" hidden="false" customHeight="false" outlineLevel="0" collapsed="false">
      <c r="C734" s="181"/>
      <c r="D734" s="180"/>
      <c r="E734" s="6"/>
      <c r="F734" s="6"/>
      <c r="G734" s="6"/>
      <c r="H734" s="6"/>
      <c r="I734" s="6"/>
      <c r="J734" s="6"/>
      <c r="K734" s="13"/>
      <c r="L734" s="182"/>
      <c r="M734" s="182"/>
      <c r="N734" s="14"/>
    </row>
    <row r="735" customFormat="false" ht="15.75" hidden="false" customHeight="false" outlineLevel="0" collapsed="false">
      <c r="C735" s="181"/>
      <c r="D735" s="180"/>
      <c r="E735" s="6"/>
      <c r="F735" s="6"/>
      <c r="G735" s="6"/>
      <c r="H735" s="6"/>
      <c r="I735" s="6"/>
      <c r="J735" s="6"/>
      <c r="K735" s="13"/>
      <c r="L735" s="182"/>
      <c r="M735" s="182"/>
      <c r="N735" s="14"/>
    </row>
    <row r="736" customFormat="false" ht="15.75" hidden="false" customHeight="false" outlineLevel="0" collapsed="false">
      <c r="C736" s="181"/>
      <c r="D736" s="180"/>
      <c r="E736" s="6"/>
      <c r="F736" s="6"/>
      <c r="G736" s="6"/>
      <c r="H736" s="6"/>
      <c r="I736" s="6"/>
      <c r="J736" s="6"/>
      <c r="K736" s="13"/>
      <c r="L736" s="182"/>
      <c r="M736" s="182"/>
      <c r="N736" s="14"/>
    </row>
    <row r="737" customFormat="false" ht="15.75" hidden="false" customHeight="false" outlineLevel="0" collapsed="false">
      <c r="C737" s="181"/>
      <c r="D737" s="180"/>
      <c r="E737" s="6"/>
      <c r="F737" s="6"/>
      <c r="G737" s="6"/>
      <c r="H737" s="6"/>
      <c r="I737" s="6"/>
      <c r="J737" s="6"/>
      <c r="K737" s="13"/>
      <c r="L737" s="182"/>
      <c r="M737" s="182"/>
      <c r="N737" s="14"/>
    </row>
    <row r="738" customFormat="false" ht="15.75" hidden="false" customHeight="false" outlineLevel="0" collapsed="false">
      <c r="C738" s="181"/>
      <c r="D738" s="180"/>
      <c r="E738" s="6"/>
      <c r="F738" s="6"/>
      <c r="G738" s="6"/>
      <c r="H738" s="6"/>
      <c r="I738" s="6"/>
      <c r="J738" s="6"/>
      <c r="K738" s="13"/>
      <c r="L738" s="182"/>
      <c r="M738" s="182"/>
      <c r="N738" s="14"/>
    </row>
    <row r="739" customFormat="false" ht="15.75" hidden="false" customHeight="false" outlineLevel="0" collapsed="false">
      <c r="C739" s="181"/>
      <c r="D739" s="180"/>
      <c r="E739" s="6"/>
      <c r="F739" s="6"/>
      <c r="G739" s="6"/>
      <c r="H739" s="6"/>
      <c r="I739" s="6"/>
      <c r="J739" s="6"/>
      <c r="K739" s="13"/>
      <c r="L739" s="182"/>
      <c r="M739" s="182"/>
      <c r="N739" s="14"/>
    </row>
    <row r="740" customFormat="false" ht="15.75" hidden="false" customHeight="false" outlineLevel="0" collapsed="false">
      <c r="C740" s="181"/>
      <c r="D740" s="180"/>
      <c r="E740" s="6"/>
      <c r="F740" s="6"/>
      <c r="G740" s="6"/>
      <c r="H740" s="6"/>
      <c r="I740" s="6"/>
      <c r="J740" s="6"/>
      <c r="K740" s="13"/>
      <c r="L740" s="182"/>
      <c r="M740" s="182"/>
      <c r="N740" s="14"/>
    </row>
    <row r="741" customFormat="false" ht="15.75" hidden="false" customHeight="false" outlineLevel="0" collapsed="false">
      <c r="C741" s="181"/>
      <c r="D741" s="180"/>
      <c r="E741" s="6"/>
      <c r="F741" s="6"/>
      <c r="G741" s="6"/>
      <c r="H741" s="6"/>
      <c r="I741" s="6"/>
      <c r="J741" s="6"/>
      <c r="K741" s="13"/>
      <c r="L741" s="182"/>
      <c r="M741" s="182"/>
      <c r="N741" s="14"/>
    </row>
    <row r="742" customFormat="false" ht="15.75" hidden="false" customHeight="false" outlineLevel="0" collapsed="false">
      <c r="C742" s="181"/>
      <c r="D742" s="180"/>
      <c r="E742" s="6"/>
      <c r="F742" s="6"/>
      <c r="G742" s="6"/>
      <c r="H742" s="6"/>
      <c r="I742" s="6"/>
      <c r="J742" s="6"/>
      <c r="K742" s="13"/>
      <c r="L742" s="182"/>
      <c r="M742" s="182"/>
      <c r="N742" s="14"/>
    </row>
    <row r="743" customFormat="false" ht="15.75" hidden="false" customHeight="false" outlineLevel="0" collapsed="false">
      <c r="C743" s="181"/>
      <c r="D743" s="180"/>
      <c r="E743" s="6"/>
      <c r="F743" s="6"/>
      <c r="G743" s="6"/>
      <c r="H743" s="6"/>
      <c r="I743" s="6"/>
      <c r="J743" s="6"/>
      <c r="K743" s="13"/>
      <c r="L743" s="182"/>
      <c r="M743" s="182"/>
      <c r="N743" s="14"/>
    </row>
    <row r="744" customFormat="false" ht="15.75" hidden="false" customHeight="false" outlineLevel="0" collapsed="false">
      <c r="C744" s="181"/>
      <c r="D744" s="180"/>
      <c r="E744" s="6"/>
      <c r="F744" s="6"/>
      <c r="G744" s="6"/>
      <c r="H744" s="6"/>
      <c r="I744" s="6"/>
      <c r="J744" s="6"/>
      <c r="K744" s="13"/>
      <c r="L744" s="182"/>
      <c r="M744" s="182"/>
      <c r="N744" s="14"/>
    </row>
    <row r="745" customFormat="false" ht="15.75" hidden="false" customHeight="false" outlineLevel="0" collapsed="false">
      <c r="C745" s="181"/>
      <c r="D745" s="180"/>
      <c r="E745" s="6"/>
      <c r="F745" s="6"/>
      <c r="G745" s="6"/>
      <c r="H745" s="6"/>
      <c r="I745" s="6"/>
      <c r="J745" s="6"/>
      <c r="K745" s="13"/>
      <c r="L745" s="182"/>
      <c r="M745" s="182"/>
      <c r="N745" s="14"/>
    </row>
    <row r="746" customFormat="false" ht="15.75" hidden="false" customHeight="false" outlineLevel="0" collapsed="false">
      <c r="C746" s="181"/>
      <c r="D746" s="180"/>
      <c r="E746" s="6"/>
      <c r="F746" s="6"/>
      <c r="G746" s="6"/>
      <c r="H746" s="6"/>
      <c r="I746" s="6"/>
      <c r="J746" s="6"/>
      <c r="K746" s="13"/>
      <c r="L746" s="182"/>
      <c r="M746" s="182"/>
      <c r="N746" s="14"/>
    </row>
    <row r="747" customFormat="false" ht="15.75" hidden="false" customHeight="false" outlineLevel="0" collapsed="false">
      <c r="C747" s="181"/>
      <c r="D747" s="180"/>
      <c r="E747" s="6"/>
      <c r="F747" s="6"/>
      <c r="G747" s="6"/>
      <c r="H747" s="6"/>
      <c r="I747" s="6"/>
      <c r="J747" s="6"/>
      <c r="K747" s="13"/>
      <c r="L747" s="182"/>
      <c r="M747" s="182"/>
      <c r="N747" s="14"/>
    </row>
    <row r="748" customFormat="false" ht="15.75" hidden="false" customHeight="false" outlineLevel="0" collapsed="false">
      <c r="C748" s="181"/>
      <c r="D748" s="180"/>
      <c r="E748" s="6"/>
      <c r="F748" s="6"/>
      <c r="G748" s="6"/>
      <c r="H748" s="6"/>
      <c r="I748" s="6"/>
      <c r="J748" s="6"/>
      <c r="K748" s="13"/>
      <c r="L748" s="182"/>
      <c r="M748" s="182"/>
      <c r="N748" s="14"/>
    </row>
    <row r="749" customFormat="false" ht="15.75" hidden="false" customHeight="false" outlineLevel="0" collapsed="false">
      <c r="C749" s="181"/>
      <c r="D749" s="180"/>
      <c r="E749" s="6"/>
      <c r="F749" s="6"/>
      <c r="G749" s="6"/>
      <c r="H749" s="6"/>
      <c r="I749" s="6"/>
      <c r="J749" s="6"/>
      <c r="K749" s="13"/>
      <c r="L749" s="182"/>
      <c r="M749" s="182"/>
      <c r="N749" s="14"/>
    </row>
    <row r="750" customFormat="false" ht="15.75" hidden="false" customHeight="false" outlineLevel="0" collapsed="false">
      <c r="C750" s="181"/>
      <c r="D750" s="180"/>
      <c r="E750" s="6"/>
      <c r="F750" s="6"/>
      <c r="G750" s="6"/>
      <c r="H750" s="6"/>
      <c r="I750" s="6"/>
      <c r="J750" s="6"/>
      <c r="K750" s="13"/>
      <c r="L750" s="182"/>
      <c r="M750" s="182"/>
      <c r="N750" s="14"/>
    </row>
    <row r="751" customFormat="false" ht="15.75" hidden="false" customHeight="false" outlineLevel="0" collapsed="false">
      <c r="C751" s="181"/>
      <c r="D751" s="180"/>
      <c r="E751" s="6"/>
      <c r="F751" s="6"/>
      <c r="G751" s="6"/>
      <c r="H751" s="6"/>
      <c r="I751" s="6"/>
      <c r="J751" s="6"/>
      <c r="K751" s="13"/>
      <c r="L751" s="182"/>
      <c r="M751" s="182"/>
      <c r="N751" s="14"/>
    </row>
    <row r="752" customFormat="false" ht="15.75" hidden="false" customHeight="false" outlineLevel="0" collapsed="false">
      <c r="D752" s="180"/>
      <c r="E752" s="6"/>
      <c r="F752" s="6"/>
      <c r="G752" s="6"/>
      <c r="H752" s="6"/>
      <c r="I752" s="6"/>
      <c r="J752" s="6"/>
      <c r="K752" s="13"/>
    </row>
    <row r="753" customFormat="false" ht="15.75" hidden="false" customHeight="false" outlineLevel="0" collapsed="false">
      <c r="D753" s="180"/>
      <c r="E753" s="6"/>
      <c r="F753" s="6"/>
      <c r="G753" s="6"/>
      <c r="H753" s="6"/>
      <c r="I753" s="6"/>
      <c r="J753" s="6"/>
      <c r="K753" s="13"/>
    </row>
    <row r="754" customFormat="false" ht="15.75" hidden="false" customHeight="false" outlineLevel="0" collapsed="false">
      <c r="D754" s="180"/>
      <c r="E754" s="6"/>
      <c r="F754" s="6"/>
      <c r="G754" s="6"/>
      <c r="H754" s="6"/>
      <c r="I754" s="6"/>
      <c r="J754" s="6"/>
      <c r="K754" s="13"/>
    </row>
    <row r="755" customFormat="false" ht="15.75" hidden="false" customHeight="false" outlineLevel="0" collapsed="false">
      <c r="D755" s="180"/>
      <c r="E755" s="6"/>
      <c r="F755" s="6"/>
      <c r="G755" s="6"/>
      <c r="H755" s="6"/>
      <c r="I755" s="6"/>
      <c r="J755" s="6"/>
      <c r="K755" s="13"/>
    </row>
    <row r="756" customFormat="false" ht="15.75" hidden="false" customHeight="false" outlineLevel="0" collapsed="false">
      <c r="D756" s="180"/>
      <c r="E756" s="6"/>
      <c r="F756" s="6"/>
      <c r="G756" s="6"/>
      <c r="H756" s="6"/>
      <c r="I756" s="6"/>
      <c r="J756" s="6"/>
      <c r="K756" s="13"/>
    </row>
    <row r="757" customFormat="false" ht="15.75" hidden="false" customHeight="false" outlineLevel="0" collapsed="false">
      <c r="D757" s="180"/>
      <c r="E757" s="6"/>
      <c r="F757" s="6"/>
      <c r="G757" s="6"/>
      <c r="H757" s="6"/>
      <c r="I757" s="6"/>
      <c r="J757" s="6"/>
      <c r="K757" s="13"/>
    </row>
    <row r="758" customFormat="false" ht="15.75" hidden="false" customHeight="false" outlineLevel="0" collapsed="false">
      <c r="D758" s="180"/>
      <c r="E758" s="6"/>
      <c r="F758" s="6"/>
      <c r="G758" s="6"/>
      <c r="H758" s="6"/>
      <c r="I758" s="6"/>
      <c r="J758" s="6"/>
      <c r="K758" s="13"/>
    </row>
    <row r="759" customFormat="false" ht="15.75" hidden="false" customHeight="false" outlineLevel="0" collapsed="false">
      <c r="D759" s="180"/>
      <c r="E759" s="6"/>
      <c r="F759" s="6"/>
      <c r="G759" s="6"/>
      <c r="H759" s="6"/>
      <c r="I759" s="6"/>
      <c r="J759" s="6"/>
      <c r="K759" s="13"/>
    </row>
    <row r="760" customFormat="false" ht="15.75" hidden="false" customHeight="false" outlineLevel="0" collapsed="false">
      <c r="D760" s="180"/>
      <c r="E760" s="6"/>
      <c r="F760" s="6"/>
      <c r="G760" s="6"/>
      <c r="H760" s="6"/>
      <c r="I760" s="6"/>
      <c r="J760" s="6"/>
      <c r="K760" s="13"/>
    </row>
    <row r="761" customFormat="false" ht="15.75" hidden="false" customHeight="false" outlineLevel="0" collapsed="false">
      <c r="D761" s="180"/>
      <c r="E761" s="6"/>
      <c r="F761" s="6"/>
      <c r="G761" s="6"/>
      <c r="H761" s="6"/>
      <c r="I761" s="6"/>
      <c r="J761" s="6"/>
      <c r="K761" s="13"/>
    </row>
    <row r="762" customFormat="false" ht="15.75" hidden="false" customHeight="false" outlineLevel="0" collapsed="false">
      <c r="D762" s="180"/>
      <c r="E762" s="6"/>
      <c r="F762" s="6"/>
      <c r="G762" s="6"/>
      <c r="H762" s="6"/>
      <c r="I762" s="6"/>
      <c r="J762" s="6"/>
      <c r="K762" s="13"/>
    </row>
    <row r="763" customFormat="false" ht="15.75" hidden="false" customHeight="false" outlineLevel="0" collapsed="false">
      <c r="D763" s="180"/>
      <c r="E763" s="6"/>
      <c r="F763" s="6"/>
      <c r="G763" s="6"/>
      <c r="H763" s="6"/>
      <c r="I763" s="6"/>
      <c r="J763" s="6"/>
      <c r="K763" s="13"/>
    </row>
    <row r="764" customFormat="false" ht="15.75" hidden="false" customHeight="false" outlineLevel="0" collapsed="false">
      <c r="D764" s="180"/>
      <c r="E764" s="6"/>
      <c r="F764" s="6"/>
      <c r="G764" s="6"/>
      <c r="H764" s="6"/>
      <c r="I764" s="6"/>
      <c r="J764" s="6"/>
      <c r="K764" s="13"/>
    </row>
    <row r="765" customFormat="false" ht="15.75" hidden="false" customHeight="false" outlineLevel="0" collapsed="false">
      <c r="D765" s="180"/>
      <c r="E765" s="6"/>
      <c r="F765" s="6"/>
      <c r="G765" s="6"/>
      <c r="H765" s="6"/>
      <c r="I765" s="6"/>
      <c r="J765" s="6"/>
      <c r="K765" s="13"/>
    </row>
    <row r="766" customFormat="false" ht="15.75" hidden="false" customHeight="false" outlineLevel="0" collapsed="false">
      <c r="D766" s="180"/>
      <c r="E766" s="6"/>
      <c r="F766" s="6"/>
      <c r="G766" s="6"/>
      <c r="H766" s="6"/>
      <c r="I766" s="6"/>
      <c r="J766" s="6"/>
      <c r="K766" s="13"/>
    </row>
    <row r="767" customFormat="false" ht="15.75" hidden="false" customHeight="false" outlineLevel="0" collapsed="false">
      <c r="D767" s="180"/>
      <c r="E767" s="6"/>
      <c r="F767" s="6"/>
      <c r="G767" s="6"/>
      <c r="H767" s="6"/>
      <c r="I767" s="6"/>
      <c r="J767" s="6"/>
      <c r="K767" s="13"/>
    </row>
    <row r="768" customFormat="false" ht="15.75" hidden="false" customHeight="false" outlineLevel="0" collapsed="false">
      <c r="D768" s="180"/>
      <c r="E768" s="6"/>
      <c r="F768" s="6"/>
      <c r="G768" s="6"/>
      <c r="H768" s="6"/>
      <c r="I768" s="6"/>
      <c r="J768" s="6"/>
      <c r="K768" s="13"/>
    </row>
    <row r="769" customFormat="false" ht="15.75" hidden="false" customHeight="false" outlineLevel="0" collapsed="false">
      <c r="D769" s="180"/>
      <c r="E769" s="6"/>
      <c r="F769" s="6"/>
      <c r="G769" s="6"/>
      <c r="H769" s="6"/>
      <c r="I769" s="6"/>
      <c r="J769" s="6"/>
      <c r="K769" s="13"/>
    </row>
    <row r="770" customFormat="false" ht="15.75" hidden="false" customHeight="false" outlineLevel="0" collapsed="false">
      <c r="D770" s="180"/>
      <c r="E770" s="6"/>
      <c r="F770" s="6"/>
      <c r="G770" s="6"/>
      <c r="H770" s="6"/>
      <c r="I770" s="6"/>
      <c r="J770" s="6"/>
      <c r="K770" s="13"/>
    </row>
    <row r="771" customFormat="false" ht="15.75" hidden="false" customHeight="false" outlineLevel="0" collapsed="false">
      <c r="D771" s="180"/>
      <c r="E771" s="6"/>
      <c r="F771" s="6"/>
      <c r="G771" s="6"/>
      <c r="H771" s="6"/>
      <c r="I771" s="6"/>
      <c r="J771" s="6"/>
      <c r="K771" s="13"/>
    </row>
    <row r="772" customFormat="false" ht="15.75" hidden="false" customHeight="false" outlineLevel="0" collapsed="false">
      <c r="D772" s="180"/>
      <c r="E772" s="6"/>
      <c r="F772" s="6"/>
      <c r="G772" s="6"/>
      <c r="H772" s="6"/>
      <c r="I772" s="6"/>
      <c r="J772" s="6"/>
      <c r="K772" s="13"/>
    </row>
    <row r="773" customFormat="false" ht="15.75" hidden="false" customHeight="false" outlineLevel="0" collapsed="false">
      <c r="D773" s="180"/>
      <c r="E773" s="6"/>
      <c r="F773" s="6"/>
      <c r="G773" s="6"/>
      <c r="H773" s="6"/>
      <c r="I773" s="6"/>
      <c r="J773" s="6"/>
      <c r="K773" s="13"/>
    </row>
    <row r="774" customFormat="false" ht="15.75" hidden="false" customHeight="false" outlineLevel="0" collapsed="false">
      <c r="D774" s="180"/>
      <c r="E774" s="6"/>
      <c r="F774" s="6"/>
      <c r="G774" s="6"/>
      <c r="H774" s="6"/>
      <c r="I774" s="6"/>
      <c r="J774" s="6"/>
      <c r="K774" s="13"/>
    </row>
    <row r="775" customFormat="false" ht="15.75" hidden="false" customHeight="false" outlineLevel="0" collapsed="false">
      <c r="D775" s="180"/>
      <c r="E775" s="6"/>
      <c r="F775" s="6"/>
      <c r="G775" s="6"/>
      <c r="H775" s="6"/>
      <c r="I775" s="6"/>
      <c r="J775" s="6"/>
      <c r="K775" s="13"/>
    </row>
    <row r="776" customFormat="false" ht="15.75" hidden="false" customHeight="false" outlineLevel="0" collapsed="false">
      <c r="D776" s="180"/>
      <c r="E776" s="6"/>
      <c r="F776" s="6"/>
      <c r="G776" s="6"/>
      <c r="H776" s="6"/>
      <c r="I776" s="6"/>
      <c r="J776" s="6"/>
      <c r="K776" s="13"/>
    </row>
    <row r="777" customFormat="false" ht="15.75" hidden="false" customHeight="false" outlineLevel="0" collapsed="false">
      <c r="D777" s="180"/>
      <c r="E777" s="6"/>
      <c r="F777" s="6"/>
      <c r="G777" s="6"/>
      <c r="H777" s="6"/>
      <c r="I777" s="6"/>
      <c r="J777" s="6"/>
      <c r="K777" s="13"/>
    </row>
    <row r="778" customFormat="false" ht="15.75" hidden="false" customHeight="false" outlineLevel="0" collapsed="false">
      <c r="D778" s="180"/>
      <c r="E778" s="6"/>
      <c r="F778" s="6"/>
      <c r="G778" s="6"/>
      <c r="H778" s="6"/>
      <c r="I778" s="6"/>
      <c r="J778" s="6"/>
      <c r="K778" s="13"/>
    </row>
    <row r="779" customFormat="false" ht="15.75" hidden="false" customHeight="false" outlineLevel="0" collapsed="false">
      <c r="D779" s="180"/>
      <c r="E779" s="6"/>
      <c r="F779" s="6"/>
      <c r="G779" s="6"/>
      <c r="H779" s="6"/>
      <c r="I779" s="6"/>
      <c r="J779" s="6"/>
      <c r="K779" s="13"/>
    </row>
    <row r="780" customFormat="false" ht="15.75" hidden="false" customHeight="false" outlineLevel="0" collapsed="false">
      <c r="D780" s="180"/>
      <c r="E780" s="6"/>
      <c r="F780" s="6"/>
      <c r="G780" s="6"/>
      <c r="H780" s="6"/>
      <c r="I780" s="6"/>
      <c r="J780" s="6"/>
      <c r="K780" s="13"/>
    </row>
    <row r="781" customFormat="false" ht="15.75" hidden="false" customHeight="false" outlineLevel="0" collapsed="false">
      <c r="D781" s="180"/>
      <c r="E781" s="6"/>
      <c r="F781" s="6"/>
      <c r="G781" s="6"/>
      <c r="H781" s="6"/>
      <c r="I781" s="6"/>
      <c r="J781" s="6"/>
      <c r="K781" s="13"/>
    </row>
    <row r="782" customFormat="false" ht="15.75" hidden="false" customHeight="false" outlineLevel="0" collapsed="false">
      <c r="D782" s="180"/>
      <c r="E782" s="6"/>
      <c r="F782" s="6"/>
      <c r="G782" s="6"/>
      <c r="H782" s="6"/>
      <c r="I782" s="6"/>
      <c r="J782" s="6"/>
      <c r="K782" s="13"/>
    </row>
    <row r="783" customFormat="false" ht="15.75" hidden="false" customHeight="false" outlineLevel="0" collapsed="false">
      <c r="D783" s="180"/>
      <c r="E783" s="6"/>
      <c r="F783" s="6"/>
      <c r="G783" s="6"/>
      <c r="H783" s="6"/>
      <c r="I783" s="6"/>
      <c r="J783" s="6"/>
      <c r="K783" s="13"/>
    </row>
    <row r="784" customFormat="false" ht="15.75" hidden="false" customHeight="false" outlineLevel="0" collapsed="false">
      <c r="D784" s="180"/>
      <c r="E784" s="6"/>
      <c r="F784" s="6"/>
      <c r="G784" s="6"/>
      <c r="H784" s="6"/>
      <c r="I784" s="6"/>
      <c r="J784" s="6"/>
      <c r="K784" s="13"/>
    </row>
    <row r="785" customFormat="false" ht="15.75" hidden="false" customHeight="false" outlineLevel="0" collapsed="false">
      <c r="D785" s="180"/>
      <c r="E785" s="6"/>
      <c r="F785" s="6"/>
      <c r="G785" s="6"/>
      <c r="H785" s="6"/>
      <c r="I785" s="6"/>
      <c r="J785" s="6"/>
      <c r="K785" s="13"/>
    </row>
    <row r="786" customFormat="false" ht="15.75" hidden="false" customHeight="false" outlineLevel="0" collapsed="false">
      <c r="D786" s="180"/>
      <c r="E786" s="6"/>
      <c r="F786" s="6"/>
      <c r="G786" s="6"/>
      <c r="H786" s="6"/>
      <c r="I786" s="6"/>
      <c r="J786" s="6"/>
      <c r="K786" s="13"/>
    </row>
    <row r="787" customFormat="false" ht="15.75" hidden="false" customHeight="false" outlineLevel="0" collapsed="false">
      <c r="D787" s="180"/>
      <c r="E787" s="6"/>
      <c r="F787" s="6"/>
      <c r="G787" s="6"/>
      <c r="H787" s="6"/>
      <c r="I787" s="6"/>
      <c r="J787" s="6"/>
      <c r="K787" s="13"/>
    </row>
    <row r="788" customFormat="false" ht="15.75" hidden="false" customHeight="false" outlineLevel="0" collapsed="false">
      <c r="D788" s="180"/>
      <c r="E788" s="6"/>
      <c r="F788" s="6"/>
      <c r="G788" s="6"/>
      <c r="H788" s="6"/>
      <c r="I788" s="6"/>
      <c r="J788" s="6"/>
      <c r="K788" s="13"/>
    </row>
    <row r="789" customFormat="false" ht="15.75" hidden="false" customHeight="false" outlineLevel="0" collapsed="false">
      <c r="D789" s="180"/>
      <c r="E789" s="6"/>
      <c r="F789" s="6"/>
      <c r="G789" s="6"/>
      <c r="H789" s="6"/>
      <c r="I789" s="6"/>
      <c r="J789" s="6"/>
      <c r="K789" s="13"/>
    </row>
    <row r="790" customFormat="false" ht="15.75" hidden="false" customHeight="false" outlineLevel="0" collapsed="false">
      <c r="D790" s="180"/>
      <c r="E790" s="6"/>
      <c r="F790" s="6"/>
      <c r="G790" s="6"/>
      <c r="H790" s="6"/>
      <c r="I790" s="6"/>
      <c r="J790" s="6"/>
      <c r="K790" s="13"/>
    </row>
    <row r="791" customFormat="false" ht="15.75" hidden="false" customHeight="false" outlineLevel="0" collapsed="false">
      <c r="D791" s="180"/>
      <c r="E791" s="6"/>
      <c r="F791" s="6"/>
      <c r="G791" s="6"/>
      <c r="H791" s="6"/>
      <c r="I791" s="6"/>
      <c r="J791" s="6"/>
      <c r="K791" s="13"/>
    </row>
    <row r="792" customFormat="false" ht="15.75" hidden="false" customHeight="false" outlineLevel="0" collapsed="false">
      <c r="D792" s="180"/>
      <c r="E792" s="6"/>
      <c r="F792" s="6"/>
      <c r="G792" s="6"/>
      <c r="H792" s="6"/>
      <c r="I792" s="6"/>
      <c r="J792" s="6"/>
      <c r="K792" s="13"/>
    </row>
    <row r="793" customFormat="false" ht="15.75" hidden="false" customHeight="false" outlineLevel="0" collapsed="false">
      <c r="D793" s="180"/>
      <c r="E793" s="6"/>
      <c r="F793" s="6"/>
      <c r="G793" s="6"/>
      <c r="H793" s="6"/>
      <c r="I793" s="6"/>
      <c r="J793" s="6"/>
      <c r="K793" s="13"/>
    </row>
    <row r="794" customFormat="false" ht="15.75" hidden="false" customHeight="false" outlineLevel="0" collapsed="false">
      <c r="D794" s="180"/>
      <c r="E794" s="6"/>
      <c r="F794" s="6"/>
      <c r="G794" s="6"/>
      <c r="H794" s="6"/>
      <c r="I794" s="6"/>
      <c r="J794" s="6"/>
      <c r="K794" s="13"/>
    </row>
    <row r="795" customFormat="false" ht="15.75" hidden="false" customHeight="false" outlineLevel="0" collapsed="false">
      <c r="D795" s="180"/>
      <c r="E795" s="6"/>
      <c r="F795" s="6"/>
      <c r="G795" s="6"/>
      <c r="H795" s="6"/>
      <c r="I795" s="6"/>
      <c r="J795" s="6"/>
      <c r="K795" s="13"/>
    </row>
    <row r="796" customFormat="false" ht="15.75" hidden="false" customHeight="false" outlineLevel="0" collapsed="false">
      <c r="D796" s="180"/>
      <c r="E796" s="6"/>
      <c r="F796" s="6"/>
      <c r="G796" s="6"/>
      <c r="H796" s="6"/>
      <c r="I796" s="6"/>
      <c r="J796" s="6"/>
      <c r="K796" s="13"/>
    </row>
    <row r="797" customFormat="false" ht="15.75" hidden="false" customHeight="false" outlineLevel="0" collapsed="false">
      <c r="D797" s="180"/>
      <c r="E797" s="6"/>
      <c r="F797" s="6"/>
      <c r="G797" s="6"/>
      <c r="H797" s="6"/>
      <c r="I797" s="6"/>
      <c r="J797" s="6"/>
      <c r="K797" s="13"/>
    </row>
    <row r="798" customFormat="false" ht="15.75" hidden="false" customHeight="false" outlineLevel="0" collapsed="false">
      <c r="D798" s="180"/>
      <c r="E798" s="6"/>
      <c r="F798" s="6"/>
      <c r="G798" s="6"/>
      <c r="H798" s="6"/>
      <c r="I798" s="6"/>
      <c r="J798" s="6"/>
      <c r="K798" s="13"/>
    </row>
    <row r="799" customFormat="false" ht="15.75" hidden="false" customHeight="false" outlineLevel="0" collapsed="false">
      <c r="D799" s="180"/>
      <c r="E799" s="6"/>
      <c r="F799" s="6"/>
      <c r="G799" s="6"/>
      <c r="H799" s="6"/>
      <c r="I799" s="6"/>
      <c r="J799" s="6"/>
      <c r="K799" s="13"/>
    </row>
    <row r="800" customFormat="false" ht="15.75" hidden="false" customHeight="false" outlineLevel="0" collapsed="false">
      <c r="D800" s="180"/>
      <c r="E800" s="6"/>
      <c r="F800" s="6"/>
      <c r="G800" s="6"/>
      <c r="H800" s="6"/>
      <c r="I800" s="6"/>
      <c r="J800" s="6"/>
      <c r="K800" s="13"/>
    </row>
    <row r="801" customFormat="false" ht="15.75" hidden="false" customHeight="false" outlineLevel="0" collapsed="false">
      <c r="D801" s="180"/>
      <c r="E801" s="6"/>
      <c r="F801" s="6"/>
      <c r="G801" s="6"/>
      <c r="H801" s="6"/>
      <c r="I801" s="6"/>
      <c r="J801" s="6"/>
      <c r="K801" s="13"/>
    </row>
    <row r="802" customFormat="false" ht="15.75" hidden="false" customHeight="false" outlineLevel="0" collapsed="false">
      <c r="D802" s="180"/>
      <c r="E802" s="6"/>
      <c r="F802" s="6"/>
      <c r="G802" s="6"/>
      <c r="H802" s="6"/>
      <c r="I802" s="6"/>
      <c r="J802" s="6"/>
      <c r="K802" s="13"/>
    </row>
    <row r="803" customFormat="false" ht="15.75" hidden="false" customHeight="false" outlineLevel="0" collapsed="false">
      <c r="D803" s="180"/>
      <c r="E803" s="6"/>
      <c r="F803" s="6"/>
      <c r="G803" s="6"/>
      <c r="H803" s="6"/>
      <c r="I803" s="6"/>
      <c r="J803" s="6"/>
      <c r="K803" s="13"/>
    </row>
    <row r="804" customFormat="false" ht="15.75" hidden="false" customHeight="false" outlineLevel="0" collapsed="false">
      <c r="D804" s="180"/>
      <c r="E804" s="6"/>
      <c r="F804" s="6"/>
      <c r="G804" s="6"/>
      <c r="H804" s="6"/>
      <c r="I804" s="6"/>
      <c r="J804" s="6"/>
      <c r="K804" s="13"/>
    </row>
    <row r="805" customFormat="false" ht="15.75" hidden="false" customHeight="false" outlineLevel="0" collapsed="false">
      <c r="D805" s="180"/>
      <c r="E805" s="6"/>
      <c r="F805" s="6"/>
      <c r="G805" s="6"/>
      <c r="H805" s="6"/>
      <c r="I805" s="6"/>
      <c r="J805" s="6"/>
      <c r="K805" s="13"/>
    </row>
    <row r="806" customFormat="false" ht="15.75" hidden="false" customHeight="false" outlineLevel="0" collapsed="false">
      <c r="D806" s="180"/>
      <c r="E806" s="6"/>
      <c r="F806" s="6"/>
      <c r="G806" s="6"/>
      <c r="H806" s="6"/>
      <c r="I806" s="6"/>
      <c r="J806" s="6"/>
      <c r="K806" s="13"/>
    </row>
    <row r="807" customFormat="false" ht="15.75" hidden="false" customHeight="false" outlineLevel="0" collapsed="false">
      <c r="D807" s="180"/>
      <c r="E807" s="6"/>
      <c r="F807" s="6"/>
      <c r="G807" s="6"/>
      <c r="H807" s="6"/>
      <c r="I807" s="6"/>
      <c r="J807" s="6"/>
      <c r="K807" s="13"/>
    </row>
    <row r="808" customFormat="false" ht="15.75" hidden="false" customHeight="false" outlineLevel="0" collapsed="false">
      <c r="D808" s="180"/>
      <c r="E808" s="6"/>
      <c r="F808" s="6"/>
      <c r="G808" s="6"/>
      <c r="H808" s="6"/>
      <c r="I808" s="6"/>
      <c r="J808" s="6"/>
      <c r="K808" s="13"/>
    </row>
    <row r="809" customFormat="false" ht="15.75" hidden="false" customHeight="false" outlineLevel="0" collapsed="false">
      <c r="D809" s="180"/>
      <c r="E809" s="6"/>
      <c r="F809" s="6"/>
      <c r="G809" s="6"/>
      <c r="H809" s="6"/>
      <c r="I809" s="6"/>
      <c r="J809" s="6"/>
      <c r="K809" s="13"/>
    </row>
    <row r="810" customFormat="false" ht="15.75" hidden="false" customHeight="false" outlineLevel="0" collapsed="false">
      <c r="D810" s="180"/>
      <c r="E810" s="6"/>
      <c r="F810" s="6"/>
      <c r="G810" s="6"/>
      <c r="H810" s="6"/>
      <c r="I810" s="6"/>
      <c r="J810" s="6"/>
      <c r="K810" s="13"/>
    </row>
    <row r="811" customFormat="false" ht="15.75" hidden="false" customHeight="false" outlineLevel="0" collapsed="false">
      <c r="D811" s="180"/>
      <c r="E811" s="6"/>
      <c r="F811" s="6"/>
      <c r="G811" s="6"/>
      <c r="H811" s="6"/>
      <c r="I811" s="6"/>
      <c r="J811" s="6"/>
      <c r="K811" s="13"/>
    </row>
    <row r="812" customFormat="false" ht="15.75" hidden="false" customHeight="false" outlineLevel="0" collapsed="false">
      <c r="D812" s="180"/>
      <c r="E812" s="6"/>
      <c r="F812" s="6"/>
      <c r="G812" s="6"/>
      <c r="H812" s="6"/>
      <c r="I812" s="6"/>
      <c r="J812" s="6"/>
      <c r="K812" s="13"/>
    </row>
    <row r="813" customFormat="false" ht="15.75" hidden="false" customHeight="false" outlineLevel="0" collapsed="false">
      <c r="D813" s="180"/>
      <c r="E813" s="6"/>
      <c r="F813" s="6"/>
      <c r="G813" s="6"/>
      <c r="H813" s="6"/>
      <c r="I813" s="6"/>
      <c r="J813" s="6"/>
      <c r="K813" s="13"/>
    </row>
    <row r="814" customFormat="false" ht="15.75" hidden="false" customHeight="false" outlineLevel="0" collapsed="false">
      <c r="D814" s="180"/>
      <c r="E814" s="6"/>
      <c r="F814" s="6"/>
      <c r="G814" s="6"/>
      <c r="H814" s="6"/>
      <c r="I814" s="6"/>
      <c r="J814" s="6"/>
      <c r="K814" s="13"/>
    </row>
    <row r="815" customFormat="false" ht="15.75" hidden="false" customHeight="false" outlineLevel="0" collapsed="false">
      <c r="D815" s="180"/>
      <c r="E815" s="6"/>
      <c r="F815" s="6"/>
      <c r="G815" s="6"/>
      <c r="H815" s="6"/>
      <c r="I815" s="6"/>
      <c r="J815" s="6"/>
      <c r="K815" s="13"/>
    </row>
    <row r="816" customFormat="false" ht="15.75" hidden="false" customHeight="false" outlineLevel="0" collapsed="false">
      <c r="D816" s="180"/>
      <c r="E816" s="6"/>
      <c r="F816" s="6"/>
      <c r="G816" s="6"/>
      <c r="H816" s="6"/>
      <c r="I816" s="6"/>
      <c r="J816" s="6"/>
      <c r="K816" s="13"/>
    </row>
    <row r="817" customFormat="false" ht="15.75" hidden="false" customHeight="false" outlineLevel="0" collapsed="false">
      <c r="D817" s="180"/>
      <c r="E817" s="6"/>
      <c r="F817" s="6"/>
      <c r="G817" s="6"/>
      <c r="H817" s="6"/>
      <c r="I817" s="6"/>
      <c r="J817" s="6"/>
      <c r="K817" s="13"/>
    </row>
    <row r="818" customFormat="false" ht="15.75" hidden="false" customHeight="false" outlineLevel="0" collapsed="false">
      <c r="D818" s="180"/>
      <c r="E818" s="6"/>
      <c r="F818" s="6"/>
      <c r="G818" s="6"/>
      <c r="H818" s="6"/>
      <c r="I818" s="6"/>
      <c r="J818" s="6"/>
      <c r="K818" s="13"/>
    </row>
    <row r="819" customFormat="false" ht="15.75" hidden="false" customHeight="false" outlineLevel="0" collapsed="false">
      <c r="D819" s="180"/>
      <c r="E819" s="6"/>
      <c r="F819" s="6"/>
      <c r="G819" s="6"/>
      <c r="H819" s="6"/>
      <c r="I819" s="6"/>
      <c r="J819" s="6"/>
      <c r="K819" s="13"/>
    </row>
    <row r="820" customFormat="false" ht="15.75" hidden="false" customHeight="false" outlineLevel="0" collapsed="false">
      <c r="D820" s="180"/>
      <c r="E820" s="6"/>
      <c r="F820" s="6"/>
      <c r="G820" s="6"/>
      <c r="H820" s="6"/>
      <c r="I820" s="6"/>
      <c r="J820" s="6"/>
      <c r="K820" s="13"/>
    </row>
    <row r="821" customFormat="false" ht="15.75" hidden="false" customHeight="false" outlineLevel="0" collapsed="false">
      <c r="D821" s="180"/>
      <c r="E821" s="6"/>
      <c r="F821" s="6"/>
      <c r="G821" s="6"/>
      <c r="H821" s="6"/>
      <c r="I821" s="6"/>
      <c r="J821" s="6"/>
      <c r="K821" s="13"/>
    </row>
    <row r="822" customFormat="false" ht="15.75" hidden="false" customHeight="false" outlineLevel="0" collapsed="false">
      <c r="D822" s="180"/>
      <c r="E822" s="6"/>
      <c r="F822" s="6"/>
      <c r="G822" s="6"/>
      <c r="H822" s="6"/>
      <c r="I822" s="6"/>
      <c r="J822" s="6"/>
      <c r="K822" s="13"/>
    </row>
    <row r="823" customFormat="false" ht="15.75" hidden="false" customHeight="false" outlineLevel="0" collapsed="false">
      <c r="D823" s="180"/>
      <c r="E823" s="6"/>
      <c r="F823" s="6"/>
      <c r="G823" s="6"/>
      <c r="H823" s="6"/>
      <c r="I823" s="6"/>
      <c r="J823" s="6"/>
      <c r="K823" s="13"/>
    </row>
    <row r="824" customFormat="false" ht="15.75" hidden="false" customHeight="false" outlineLevel="0" collapsed="false">
      <c r="D824" s="180"/>
      <c r="E824" s="6"/>
      <c r="F824" s="6"/>
      <c r="G824" s="6"/>
      <c r="H824" s="6"/>
      <c r="I824" s="6"/>
      <c r="J824" s="6"/>
      <c r="K824" s="13"/>
    </row>
    <row r="825" customFormat="false" ht="15.75" hidden="false" customHeight="false" outlineLevel="0" collapsed="false">
      <c r="D825" s="180"/>
      <c r="E825" s="6"/>
      <c r="F825" s="6"/>
      <c r="G825" s="6"/>
      <c r="H825" s="6"/>
      <c r="I825" s="6"/>
      <c r="J825" s="6"/>
      <c r="K825" s="13"/>
    </row>
    <row r="826" customFormat="false" ht="15.75" hidden="false" customHeight="false" outlineLevel="0" collapsed="false">
      <c r="D826" s="180"/>
      <c r="E826" s="6"/>
      <c r="F826" s="6"/>
      <c r="G826" s="6"/>
      <c r="H826" s="6"/>
      <c r="I826" s="6"/>
      <c r="J826" s="6"/>
      <c r="K826" s="13"/>
    </row>
    <row r="827" customFormat="false" ht="15.75" hidden="false" customHeight="false" outlineLevel="0" collapsed="false">
      <c r="D827" s="180"/>
      <c r="E827" s="6"/>
      <c r="F827" s="6"/>
      <c r="G827" s="6"/>
      <c r="H827" s="6"/>
      <c r="I827" s="6"/>
      <c r="J827" s="6"/>
      <c r="K827" s="13"/>
    </row>
    <row r="828" customFormat="false" ht="15.75" hidden="false" customHeight="false" outlineLevel="0" collapsed="false">
      <c r="D828" s="180"/>
      <c r="E828" s="6"/>
      <c r="F828" s="6"/>
      <c r="G828" s="6"/>
      <c r="H828" s="6"/>
      <c r="I828" s="6"/>
      <c r="J828" s="6"/>
      <c r="K828" s="13"/>
    </row>
    <row r="829" customFormat="false" ht="15.75" hidden="false" customHeight="false" outlineLevel="0" collapsed="false">
      <c r="D829" s="180"/>
      <c r="E829" s="6"/>
      <c r="F829" s="6"/>
      <c r="G829" s="6"/>
      <c r="H829" s="6"/>
      <c r="I829" s="6"/>
      <c r="J829" s="6"/>
      <c r="K829" s="13"/>
    </row>
    <row r="830" customFormat="false" ht="15.75" hidden="false" customHeight="false" outlineLevel="0" collapsed="false">
      <c r="D830" s="180"/>
      <c r="E830" s="6"/>
      <c r="F830" s="6"/>
      <c r="G830" s="6"/>
      <c r="H830" s="6"/>
      <c r="I830" s="6"/>
      <c r="J830" s="6"/>
      <c r="K830" s="13"/>
    </row>
    <row r="831" customFormat="false" ht="15.75" hidden="false" customHeight="false" outlineLevel="0" collapsed="false">
      <c r="D831" s="180"/>
      <c r="E831" s="6"/>
      <c r="F831" s="6"/>
      <c r="G831" s="6"/>
      <c r="H831" s="6"/>
      <c r="I831" s="6"/>
      <c r="J831" s="6"/>
      <c r="K831" s="13"/>
    </row>
    <row r="832" customFormat="false" ht="15.75" hidden="false" customHeight="false" outlineLevel="0" collapsed="false">
      <c r="D832" s="180"/>
      <c r="E832" s="6"/>
      <c r="F832" s="6"/>
      <c r="G832" s="6"/>
      <c r="H832" s="6"/>
      <c r="I832" s="6"/>
      <c r="J832" s="6"/>
      <c r="K832" s="13"/>
    </row>
    <row r="833" customFormat="false" ht="15.75" hidden="false" customHeight="false" outlineLevel="0" collapsed="false">
      <c r="D833" s="180"/>
      <c r="E833" s="6"/>
      <c r="F833" s="6"/>
      <c r="G833" s="6"/>
      <c r="H833" s="6"/>
      <c r="I833" s="6"/>
      <c r="J833" s="6"/>
      <c r="K833" s="13"/>
    </row>
    <row r="834" customFormat="false" ht="15.75" hidden="false" customHeight="false" outlineLevel="0" collapsed="false">
      <c r="D834" s="180"/>
      <c r="E834" s="6"/>
      <c r="F834" s="6"/>
      <c r="G834" s="6"/>
      <c r="H834" s="6"/>
      <c r="I834" s="6"/>
      <c r="J834" s="6"/>
      <c r="K834" s="13"/>
    </row>
    <row r="835" customFormat="false" ht="15.75" hidden="false" customHeight="false" outlineLevel="0" collapsed="false">
      <c r="D835" s="180"/>
      <c r="E835" s="6"/>
      <c r="F835" s="6"/>
      <c r="G835" s="6"/>
      <c r="H835" s="6"/>
      <c r="I835" s="6"/>
      <c r="J835" s="6"/>
      <c r="K835" s="13"/>
    </row>
    <row r="836" customFormat="false" ht="15.75" hidden="false" customHeight="false" outlineLevel="0" collapsed="false">
      <c r="D836" s="180"/>
      <c r="E836" s="6"/>
      <c r="F836" s="6"/>
      <c r="G836" s="6"/>
      <c r="H836" s="6"/>
      <c r="I836" s="6"/>
      <c r="J836" s="6"/>
      <c r="K836" s="13"/>
    </row>
    <row r="837" customFormat="false" ht="15.75" hidden="false" customHeight="false" outlineLevel="0" collapsed="false">
      <c r="D837" s="180"/>
      <c r="E837" s="6"/>
      <c r="F837" s="6"/>
      <c r="G837" s="6"/>
      <c r="H837" s="6"/>
      <c r="I837" s="6"/>
      <c r="J837" s="6"/>
      <c r="K837" s="13"/>
    </row>
    <row r="838" customFormat="false" ht="15.75" hidden="false" customHeight="false" outlineLevel="0" collapsed="false">
      <c r="D838" s="180"/>
      <c r="E838" s="6"/>
      <c r="F838" s="6"/>
      <c r="G838" s="6"/>
      <c r="H838" s="6"/>
      <c r="I838" s="6"/>
      <c r="J838" s="6"/>
      <c r="K838" s="13"/>
    </row>
    <row r="839" customFormat="false" ht="15.75" hidden="false" customHeight="false" outlineLevel="0" collapsed="false">
      <c r="D839" s="180"/>
      <c r="E839" s="6"/>
      <c r="F839" s="6"/>
      <c r="G839" s="6"/>
      <c r="H839" s="6"/>
      <c r="I839" s="6"/>
      <c r="J839" s="6"/>
      <c r="K839" s="13"/>
    </row>
    <row r="840" customFormat="false" ht="15.75" hidden="false" customHeight="false" outlineLevel="0" collapsed="false">
      <c r="D840" s="180"/>
      <c r="E840" s="6"/>
      <c r="F840" s="6"/>
      <c r="G840" s="6"/>
      <c r="H840" s="6"/>
      <c r="I840" s="6"/>
      <c r="J840" s="6"/>
      <c r="K840" s="13"/>
    </row>
    <row r="841" customFormat="false" ht="15.75" hidden="false" customHeight="false" outlineLevel="0" collapsed="false">
      <c r="D841" s="180"/>
      <c r="E841" s="6"/>
      <c r="F841" s="6"/>
      <c r="G841" s="6"/>
      <c r="H841" s="6"/>
      <c r="I841" s="6"/>
      <c r="J841" s="6"/>
      <c r="K841" s="13"/>
    </row>
    <row r="842" customFormat="false" ht="15.75" hidden="false" customHeight="false" outlineLevel="0" collapsed="false">
      <c r="D842" s="180"/>
      <c r="E842" s="6"/>
      <c r="F842" s="6"/>
      <c r="G842" s="6"/>
      <c r="H842" s="6"/>
      <c r="I842" s="6"/>
      <c r="J842" s="6"/>
      <c r="K842" s="13"/>
    </row>
    <row r="843" customFormat="false" ht="15.75" hidden="false" customHeight="false" outlineLevel="0" collapsed="false">
      <c r="D843" s="180"/>
      <c r="E843" s="6"/>
      <c r="F843" s="6"/>
      <c r="G843" s="6"/>
      <c r="H843" s="6"/>
      <c r="I843" s="6"/>
      <c r="J843" s="6"/>
      <c r="K843" s="13"/>
    </row>
    <row r="844" customFormat="false" ht="15.75" hidden="false" customHeight="false" outlineLevel="0" collapsed="false">
      <c r="D844" s="180"/>
      <c r="E844" s="6"/>
      <c r="F844" s="6"/>
      <c r="G844" s="6"/>
      <c r="H844" s="6"/>
      <c r="I844" s="6"/>
      <c r="J844" s="6"/>
      <c r="K844" s="13"/>
    </row>
    <row r="845" customFormat="false" ht="15.75" hidden="false" customHeight="false" outlineLevel="0" collapsed="false">
      <c r="D845" s="180"/>
      <c r="E845" s="6"/>
      <c r="F845" s="6"/>
      <c r="G845" s="6"/>
      <c r="H845" s="6"/>
      <c r="I845" s="6"/>
      <c r="J845" s="6"/>
      <c r="K845" s="13"/>
    </row>
    <row r="846" customFormat="false" ht="15.75" hidden="false" customHeight="false" outlineLevel="0" collapsed="false">
      <c r="D846" s="180"/>
      <c r="E846" s="6"/>
      <c r="F846" s="6"/>
      <c r="G846" s="6"/>
      <c r="H846" s="6"/>
      <c r="I846" s="6"/>
      <c r="J846" s="6"/>
      <c r="K846" s="13"/>
    </row>
    <row r="847" customFormat="false" ht="15.75" hidden="false" customHeight="false" outlineLevel="0" collapsed="false">
      <c r="D847" s="180"/>
      <c r="E847" s="6"/>
      <c r="F847" s="6"/>
      <c r="G847" s="6"/>
      <c r="H847" s="6"/>
      <c r="I847" s="6"/>
      <c r="J847" s="6"/>
      <c r="K847" s="13"/>
    </row>
    <row r="848" customFormat="false" ht="15.75" hidden="false" customHeight="false" outlineLevel="0" collapsed="false">
      <c r="D848" s="180"/>
      <c r="E848" s="6"/>
      <c r="F848" s="6"/>
      <c r="G848" s="6"/>
      <c r="H848" s="6"/>
      <c r="I848" s="6"/>
      <c r="J848" s="6"/>
      <c r="K848" s="13"/>
    </row>
    <row r="849" customFormat="false" ht="15.75" hidden="false" customHeight="false" outlineLevel="0" collapsed="false">
      <c r="D849" s="180"/>
      <c r="E849" s="6"/>
      <c r="F849" s="6"/>
      <c r="G849" s="6"/>
      <c r="H849" s="6"/>
      <c r="I849" s="6"/>
      <c r="J849" s="6"/>
      <c r="K849" s="13"/>
    </row>
    <row r="850" customFormat="false" ht="15.75" hidden="false" customHeight="false" outlineLevel="0" collapsed="false">
      <c r="D850" s="180"/>
      <c r="E850" s="6"/>
      <c r="F850" s="6"/>
      <c r="G850" s="6"/>
      <c r="H850" s="6"/>
      <c r="I850" s="6"/>
      <c r="J850" s="6"/>
      <c r="K850" s="13"/>
    </row>
    <row r="851" customFormat="false" ht="15.75" hidden="false" customHeight="false" outlineLevel="0" collapsed="false">
      <c r="D851" s="180"/>
      <c r="E851" s="6"/>
      <c r="F851" s="6"/>
      <c r="G851" s="6"/>
      <c r="H851" s="6"/>
      <c r="I851" s="6"/>
      <c r="J851" s="6"/>
      <c r="K851" s="13"/>
    </row>
    <row r="852" customFormat="false" ht="15.75" hidden="false" customHeight="false" outlineLevel="0" collapsed="false">
      <c r="D852" s="180"/>
      <c r="E852" s="6"/>
      <c r="F852" s="6"/>
      <c r="G852" s="6"/>
      <c r="H852" s="6"/>
      <c r="I852" s="6"/>
      <c r="J852" s="6"/>
      <c r="K852" s="13"/>
    </row>
    <row r="853" customFormat="false" ht="15.75" hidden="false" customHeight="false" outlineLevel="0" collapsed="false">
      <c r="D853" s="180"/>
      <c r="E853" s="6"/>
      <c r="F853" s="6"/>
      <c r="G853" s="6"/>
      <c r="H853" s="6"/>
      <c r="I853" s="6"/>
      <c r="J853" s="6"/>
      <c r="K853" s="13"/>
    </row>
    <row r="854" customFormat="false" ht="15.75" hidden="false" customHeight="false" outlineLevel="0" collapsed="false">
      <c r="D854" s="180"/>
      <c r="E854" s="6"/>
      <c r="F854" s="6"/>
      <c r="G854" s="6"/>
      <c r="H854" s="6"/>
      <c r="I854" s="6"/>
      <c r="J854" s="6"/>
      <c r="K854" s="13"/>
    </row>
    <row r="855" customFormat="false" ht="15.75" hidden="false" customHeight="false" outlineLevel="0" collapsed="false">
      <c r="D855" s="180"/>
      <c r="E855" s="6"/>
      <c r="F855" s="6"/>
      <c r="G855" s="6"/>
      <c r="H855" s="6"/>
      <c r="I855" s="6"/>
      <c r="J855" s="6"/>
      <c r="K855" s="13"/>
    </row>
    <row r="856" customFormat="false" ht="15.75" hidden="false" customHeight="false" outlineLevel="0" collapsed="false">
      <c r="D856" s="180"/>
      <c r="E856" s="6"/>
      <c r="F856" s="6"/>
      <c r="G856" s="6"/>
      <c r="H856" s="6"/>
      <c r="I856" s="6"/>
      <c r="J856" s="6"/>
      <c r="K856" s="13"/>
    </row>
    <row r="857" customFormat="false" ht="15.75" hidden="false" customHeight="false" outlineLevel="0" collapsed="false">
      <c r="D857" s="180"/>
      <c r="E857" s="6"/>
      <c r="F857" s="6"/>
      <c r="G857" s="6"/>
      <c r="H857" s="6"/>
      <c r="I857" s="6"/>
      <c r="J857" s="6"/>
      <c r="K857" s="13"/>
    </row>
    <row r="858" customFormat="false" ht="15.75" hidden="false" customHeight="false" outlineLevel="0" collapsed="false">
      <c r="D858" s="180"/>
      <c r="E858" s="6"/>
      <c r="F858" s="6"/>
      <c r="G858" s="6"/>
      <c r="H858" s="6"/>
      <c r="I858" s="6"/>
      <c r="J858" s="6"/>
      <c r="K858" s="13"/>
    </row>
    <row r="859" customFormat="false" ht="15.75" hidden="false" customHeight="false" outlineLevel="0" collapsed="false">
      <c r="D859" s="180"/>
      <c r="E859" s="6"/>
      <c r="F859" s="6"/>
      <c r="G859" s="6"/>
      <c r="H859" s="6"/>
      <c r="I859" s="6"/>
      <c r="J859" s="6"/>
      <c r="K859" s="13"/>
    </row>
    <row r="860" customFormat="false" ht="15.75" hidden="false" customHeight="false" outlineLevel="0" collapsed="false">
      <c r="D860" s="180"/>
      <c r="E860" s="6"/>
      <c r="F860" s="6"/>
      <c r="G860" s="6"/>
      <c r="H860" s="6"/>
      <c r="I860" s="6"/>
      <c r="J860" s="6"/>
      <c r="K860" s="13"/>
    </row>
    <row r="861" customFormat="false" ht="15.75" hidden="false" customHeight="false" outlineLevel="0" collapsed="false">
      <c r="D861" s="180"/>
      <c r="E861" s="6"/>
      <c r="F861" s="6"/>
      <c r="G861" s="6"/>
      <c r="H861" s="6"/>
      <c r="I861" s="6"/>
      <c r="J861" s="6"/>
      <c r="K861" s="13"/>
    </row>
    <row r="862" customFormat="false" ht="15.75" hidden="false" customHeight="false" outlineLevel="0" collapsed="false">
      <c r="D862" s="180"/>
      <c r="E862" s="6"/>
      <c r="F862" s="6"/>
      <c r="G862" s="6"/>
      <c r="H862" s="6"/>
      <c r="I862" s="6"/>
      <c r="J862" s="6"/>
      <c r="K862" s="13"/>
    </row>
    <row r="863" customFormat="false" ht="15.75" hidden="false" customHeight="false" outlineLevel="0" collapsed="false">
      <c r="D863" s="180"/>
      <c r="E863" s="6"/>
      <c r="F863" s="6"/>
      <c r="G863" s="6"/>
      <c r="H863" s="6"/>
      <c r="I863" s="6"/>
      <c r="J863" s="6"/>
      <c r="K863" s="13"/>
    </row>
    <row r="864" customFormat="false" ht="15.75" hidden="false" customHeight="false" outlineLevel="0" collapsed="false">
      <c r="D864" s="180"/>
      <c r="E864" s="6"/>
      <c r="F864" s="6"/>
      <c r="G864" s="6"/>
      <c r="H864" s="6"/>
      <c r="I864" s="6"/>
      <c r="J864" s="6"/>
      <c r="K864" s="13"/>
    </row>
    <row r="865" customFormat="false" ht="15.75" hidden="false" customHeight="false" outlineLevel="0" collapsed="false">
      <c r="D865" s="180"/>
      <c r="E865" s="6"/>
      <c r="F865" s="6"/>
      <c r="G865" s="6"/>
      <c r="H865" s="6"/>
      <c r="I865" s="6"/>
      <c r="J865" s="6"/>
      <c r="K865" s="13"/>
    </row>
    <row r="866" customFormat="false" ht="15.75" hidden="false" customHeight="false" outlineLevel="0" collapsed="false">
      <c r="D866" s="180"/>
      <c r="E866" s="6"/>
      <c r="F866" s="6"/>
      <c r="G866" s="6"/>
      <c r="H866" s="6"/>
      <c r="I866" s="6"/>
      <c r="J866" s="6"/>
      <c r="K866" s="13"/>
    </row>
    <row r="867" customFormat="false" ht="15.75" hidden="false" customHeight="false" outlineLevel="0" collapsed="false">
      <c r="D867" s="180"/>
      <c r="E867" s="6"/>
      <c r="F867" s="6"/>
      <c r="G867" s="6"/>
      <c r="H867" s="6"/>
      <c r="I867" s="6"/>
      <c r="J867" s="6"/>
      <c r="K867" s="13"/>
    </row>
    <row r="868" customFormat="false" ht="15.75" hidden="false" customHeight="false" outlineLevel="0" collapsed="false">
      <c r="D868" s="180"/>
      <c r="E868" s="6"/>
      <c r="F868" s="6"/>
      <c r="G868" s="6"/>
      <c r="H868" s="6"/>
      <c r="I868" s="6"/>
      <c r="J868" s="6"/>
      <c r="K868" s="13"/>
    </row>
    <row r="869" customFormat="false" ht="15.75" hidden="false" customHeight="false" outlineLevel="0" collapsed="false">
      <c r="D869" s="180"/>
      <c r="E869" s="6"/>
      <c r="F869" s="6"/>
      <c r="G869" s="6"/>
      <c r="H869" s="6"/>
      <c r="I869" s="6"/>
      <c r="J869" s="6"/>
      <c r="K869" s="13"/>
    </row>
    <row r="870" customFormat="false" ht="15.75" hidden="false" customHeight="false" outlineLevel="0" collapsed="false">
      <c r="D870" s="180"/>
      <c r="E870" s="6"/>
      <c r="F870" s="6"/>
      <c r="G870" s="6"/>
      <c r="H870" s="6"/>
      <c r="I870" s="6"/>
      <c r="J870" s="6"/>
      <c r="K870" s="13"/>
    </row>
    <row r="871" customFormat="false" ht="15.75" hidden="false" customHeight="false" outlineLevel="0" collapsed="false">
      <c r="D871" s="180"/>
      <c r="E871" s="6"/>
      <c r="F871" s="6"/>
      <c r="G871" s="6"/>
      <c r="H871" s="6"/>
      <c r="I871" s="6"/>
      <c r="J871" s="6"/>
      <c r="K871" s="13"/>
    </row>
    <row r="872" customFormat="false" ht="15.75" hidden="false" customHeight="false" outlineLevel="0" collapsed="false">
      <c r="D872" s="180"/>
      <c r="E872" s="6"/>
      <c r="F872" s="6"/>
      <c r="G872" s="6"/>
      <c r="H872" s="6"/>
      <c r="I872" s="6"/>
      <c r="J872" s="6"/>
      <c r="K872" s="13"/>
    </row>
    <row r="873" customFormat="false" ht="15.75" hidden="false" customHeight="false" outlineLevel="0" collapsed="false">
      <c r="D873" s="180"/>
      <c r="E873" s="6"/>
      <c r="F873" s="6"/>
      <c r="G873" s="6"/>
      <c r="H873" s="6"/>
      <c r="I873" s="6"/>
      <c r="J873" s="6"/>
      <c r="K873" s="13"/>
    </row>
    <row r="874" customFormat="false" ht="15.75" hidden="false" customHeight="false" outlineLevel="0" collapsed="false">
      <c r="D874" s="180"/>
      <c r="E874" s="6"/>
      <c r="F874" s="6"/>
      <c r="G874" s="6"/>
      <c r="H874" s="6"/>
      <c r="I874" s="6"/>
      <c r="J874" s="6"/>
      <c r="K874" s="13"/>
    </row>
    <row r="875" customFormat="false" ht="15.75" hidden="false" customHeight="false" outlineLevel="0" collapsed="false">
      <c r="D875" s="180"/>
      <c r="E875" s="6"/>
      <c r="F875" s="6"/>
      <c r="G875" s="6"/>
      <c r="H875" s="6"/>
      <c r="I875" s="6"/>
      <c r="J875" s="6"/>
      <c r="K875" s="13"/>
    </row>
    <row r="876" customFormat="false" ht="15.75" hidden="false" customHeight="false" outlineLevel="0" collapsed="false">
      <c r="D876" s="180"/>
      <c r="E876" s="6"/>
      <c r="F876" s="6"/>
      <c r="G876" s="6"/>
      <c r="H876" s="6"/>
      <c r="I876" s="6"/>
      <c r="J876" s="6"/>
      <c r="K876" s="13"/>
    </row>
    <row r="877" customFormat="false" ht="15.75" hidden="false" customHeight="false" outlineLevel="0" collapsed="false">
      <c r="D877" s="180"/>
      <c r="E877" s="6"/>
      <c r="F877" s="6"/>
      <c r="G877" s="6"/>
      <c r="H877" s="6"/>
      <c r="I877" s="6"/>
      <c r="J877" s="6"/>
      <c r="K877" s="13"/>
    </row>
    <row r="878" customFormat="false" ht="15.75" hidden="false" customHeight="false" outlineLevel="0" collapsed="false">
      <c r="D878" s="180"/>
      <c r="E878" s="6"/>
      <c r="F878" s="6"/>
      <c r="G878" s="6"/>
      <c r="H878" s="6"/>
      <c r="I878" s="6"/>
      <c r="J878" s="6"/>
      <c r="K878" s="13"/>
    </row>
    <row r="879" customFormat="false" ht="15.75" hidden="false" customHeight="false" outlineLevel="0" collapsed="false">
      <c r="D879" s="180"/>
      <c r="E879" s="6"/>
      <c r="F879" s="6"/>
      <c r="G879" s="6"/>
      <c r="H879" s="6"/>
      <c r="I879" s="6"/>
      <c r="J879" s="6"/>
      <c r="K879" s="13"/>
    </row>
    <row r="880" customFormat="false" ht="15.75" hidden="false" customHeight="false" outlineLevel="0" collapsed="false">
      <c r="D880" s="180"/>
      <c r="E880" s="6"/>
      <c r="F880" s="6"/>
      <c r="G880" s="6"/>
      <c r="H880" s="6"/>
      <c r="I880" s="6"/>
      <c r="J880" s="6"/>
      <c r="K880" s="13"/>
    </row>
    <row r="881" customFormat="false" ht="15.75" hidden="false" customHeight="false" outlineLevel="0" collapsed="false">
      <c r="D881" s="180"/>
      <c r="E881" s="6"/>
      <c r="F881" s="6"/>
      <c r="G881" s="6"/>
      <c r="H881" s="6"/>
      <c r="I881" s="6"/>
      <c r="J881" s="6"/>
      <c r="K881" s="13"/>
    </row>
    <row r="882" customFormat="false" ht="15.75" hidden="false" customHeight="false" outlineLevel="0" collapsed="false">
      <c r="D882" s="180"/>
      <c r="E882" s="6"/>
      <c r="F882" s="6"/>
      <c r="G882" s="6"/>
      <c r="H882" s="6"/>
      <c r="I882" s="6"/>
      <c r="J882" s="6"/>
      <c r="K882" s="13"/>
    </row>
    <row r="883" customFormat="false" ht="15.75" hidden="false" customHeight="false" outlineLevel="0" collapsed="false">
      <c r="D883" s="180"/>
      <c r="E883" s="6"/>
      <c r="F883" s="6"/>
      <c r="G883" s="6"/>
      <c r="H883" s="6"/>
      <c r="I883" s="6"/>
      <c r="J883" s="6"/>
      <c r="K883" s="13"/>
    </row>
    <row r="884" customFormat="false" ht="15.75" hidden="false" customHeight="false" outlineLevel="0" collapsed="false">
      <c r="D884" s="180"/>
      <c r="E884" s="6"/>
      <c r="F884" s="6"/>
      <c r="G884" s="6"/>
      <c r="H884" s="6"/>
      <c r="I884" s="6"/>
      <c r="J884" s="6"/>
      <c r="K884" s="13"/>
    </row>
    <row r="885" customFormat="false" ht="15.75" hidden="false" customHeight="false" outlineLevel="0" collapsed="false">
      <c r="D885" s="180"/>
      <c r="E885" s="6"/>
      <c r="F885" s="6"/>
      <c r="G885" s="6"/>
      <c r="H885" s="6"/>
      <c r="I885" s="6"/>
      <c r="J885" s="6"/>
      <c r="K885" s="13"/>
    </row>
    <row r="886" customFormat="false" ht="15.75" hidden="false" customHeight="false" outlineLevel="0" collapsed="false">
      <c r="D886" s="180"/>
      <c r="E886" s="6"/>
      <c r="F886" s="6"/>
      <c r="G886" s="6"/>
      <c r="H886" s="6"/>
      <c r="I886" s="6"/>
      <c r="J886" s="6"/>
      <c r="K886" s="13"/>
    </row>
    <row r="887" customFormat="false" ht="15.75" hidden="false" customHeight="false" outlineLevel="0" collapsed="false">
      <c r="D887" s="180"/>
      <c r="E887" s="6"/>
      <c r="F887" s="6"/>
      <c r="G887" s="6"/>
      <c r="H887" s="6"/>
      <c r="I887" s="6"/>
      <c r="J887" s="6"/>
      <c r="K887" s="13"/>
    </row>
    <row r="888" customFormat="false" ht="15.75" hidden="false" customHeight="false" outlineLevel="0" collapsed="false">
      <c r="D888" s="180"/>
      <c r="E888" s="6"/>
      <c r="F888" s="6"/>
      <c r="G888" s="6"/>
      <c r="H888" s="6"/>
      <c r="I888" s="6"/>
      <c r="J888" s="6"/>
      <c r="K888" s="13"/>
    </row>
    <row r="889" customFormat="false" ht="15.75" hidden="false" customHeight="false" outlineLevel="0" collapsed="false">
      <c r="D889" s="180"/>
      <c r="E889" s="6"/>
      <c r="F889" s="6"/>
      <c r="G889" s="6"/>
      <c r="H889" s="6"/>
      <c r="I889" s="6"/>
      <c r="J889" s="6"/>
      <c r="K889" s="13"/>
    </row>
    <row r="890" customFormat="false" ht="15.75" hidden="false" customHeight="false" outlineLevel="0" collapsed="false">
      <c r="D890" s="180"/>
      <c r="E890" s="6"/>
      <c r="F890" s="6"/>
      <c r="G890" s="6"/>
      <c r="H890" s="6"/>
      <c r="I890" s="6"/>
      <c r="J890" s="6"/>
      <c r="K890" s="13"/>
    </row>
    <row r="891" customFormat="false" ht="15.75" hidden="false" customHeight="false" outlineLevel="0" collapsed="false">
      <c r="D891" s="180"/>
      <c r="E891" s="6"/>
      <c r="F891" s="6"/>
      <c r="G891" s="6"/>
      <c r="H891" s="6"/>
      <c r="I891" s="6"/>
      <c r="J891" s="6"/>
      <c r="K891" s="13"/>
    </row>
    <row r="892" customFormat="false" ht="15.75" hidden="false" customHeight="false" outlineLevel="0" collapsed="false">
      <c r="D892" s="180"/>
      <c r="E892" s="6"/>
      <c r="F892" s="6"/>
      <c r="G892" s="6"/>
      <c r="H892" s="6"/>
      <c r="I892" s="6"/>
      <c r="J892" s="6"/>
      <c r="K892" s="13"/>
    </row>
    <row r="893" customFormat="false" ht="15.75" hidden="false" customHeight="false" outlineLevel="0" collapsed="false">
      <c r="D893" s="180"/>
      <c r="E893" s="6"/>
      <c r="F893" s="6"/>
      <c r="G893" s="6"/>
      <c r="H893" s="6"/>
      <c r="I893" s="6"/>
      <c r="J893" s="6"/>
      <c r="K893" s="13"/>
    </row>
    <row r="894" customFormat="false" ht="15.75" hidden="false" customHeight="false" outlineLevel="0" collapsed="false">
      <c r="D894" s="180"/>
      <c r="E894" s="6"/>
      <c r="F894" s="6"/>
      <c r="G894" s="6"/>
      <c r="H894" s="6"/>
      <c r="I894" s="6"/>
      <c r="J894" s="6"/>
      <c r="K894" s="13"/>
    </row>
    <row r="895" customFormat="false" ht="15.75" hidden="false" customHeight="false" outlineLevel="0" collapsed="false">
      <c r="D895" s="180"/>
      <c r="E895" s="6"/>
      <c r="F895" s="6"/>
      <c r="G895" s="6"/>
      <c r="H895" s="6"/>
      <c r="I895" s="6"/>
      <c r="J895" s="6"/>
      <c r="K895" s="13"/>
    </row>
    <row r="896" customFormat="false" ht="15.75" hidden="false" customHeight="false" outlineLevel="0" collapsed="false">
      <c r="D896" s="180"/>
      <c r="E896" s="6"/>
      <c r="F896" s="6"/>
      <c r="G896" s="6"/>
      <c r="H896" s="6"/>
      <c r="I896" s="6"/>
      <c r="J896" s="6"/>
      <c r="K896" s="13"/>
    </row>
    <row r="897" customFormat="false" ht="15.75" hidden="false" customHeight="false" outlineLevel="0" collapsed="false">
      <c r="D897" s="180"/>
      <c r="E897" s="6"/>
      <c r="F897" s="6"/>
      <c r="G897" s="6"/>
      <c r="H897" s="6"/>
      <c r="I897" s="6"/>
      <c r="J897" s="6"/>
      <c r="K897" s="13"/>
    </row>
    <row r="898" customFormat="false" ht="15.75" hidden="false" customHeight="false" outlineLevel="0" collapsed="false">
      <c r="D898" s="180"/>
      <c r="E898" s="6"/>
      <c r="F898" s="6"/>
      <c r="G898" s="6"/>
      <c r="H898" s="6"/>
      <c r="I898" s="6"/>
      <c r="J898" s="6"/>
      <c r="K898" s="13"/>
    </row>
    <row r="899" customFormat="false" ht="15.75" hidden="false" customHeight="false" outlineLevel="0" collapsed="false">
      <c r="D899" s="180"/>
      <c r="E899" s="6"/>
      <c r="F899" s="6"/>
      <c r="G899" s="6"/>
      <c r="H899" s="6"/>
      <c r="I899" s="6"/>
      <c r="J899" s="6"/>
      <c r="K899" s="13"/>
    </row>
    <row r="900" customFormat="false" ht="15.75" hidden="false" customHeight="false" outlineLevel="0" collapsed="false">
      <c r="D900" s="180"/>
      <c r="E900" s="6"/>
      <c r="F900" s="6"/>
      <c r="G900" s="6"/>
      <c r="H900" s="6"/>
      <c r="I900" s="6"/>
      <c r="J900" s="6"/>
      <c r="K900" s="13"/>
    </row>
    <row r="901" customFormat="false" ht="15.75" hidden="false" customHeight="false" outlineLevel="0" collapsed="false">
      <c r="D901" s="180"/>
      <c r="E901" s="6"/>
      <c r="F901" s="6"/>
      <c r="G901" s="6"/>
      <c r="H901" s="6"/>
      <c r="I901" s="6"/>
      <c r="J901" s="6"/>
      <c r="K901" s="13"/>
    </row>
    <row r="902" customFormat="false" ht="15.75" hidden="false" customHeight="false" outlineLevel="0" collapsed="false">
      <c r="D902" s="180"/>
      <c r="E902" s="6"/>
      <c r="F902" s="6"/>
      <c r="G902" s="6"/>
      <c r="H902" s="6"/>
      <c r="I902" s="6"/>
      <c r="J902" s="6"/>
      <c r="K902" s="13"/>
    </row>
    <row r="903" customFormat="false" ht="15.75" hidden="false" customHeight="false" outlineLevel="0" collapsed="false">
      <c r="D903" s="180"/>
      <c r="E903" s="6"/>
      <c r="F903" s="6"/>
      <c r="G903" s="6"/>
      <c r="H903" s="6"/>
      <c r="I903" s="6"/>
      <c r="J903" s="6"/>
      <c r="K903" s="13"/>
    </row>
    <row r="904" customFormat="false" ht="15.75" hidden="false" customHeight="false" outlineLevel="0" collapsed="false">
      <c r="D904" s="180"/>
      <c r="E904" s="6"/>
      <c r="F904" s="6"/>
      <c r="G904" s="6"/>
      <c r="H904" s="6"/>
      <c r="I904" s="6"/>
      <c r="J904" s="6"/>
      <c r="K904" s="13"/>
    </row>
    <row r="905" customFormat="false" ht="15.75" hidden="false" customHeight="false" outlineLevel="0" collapsed="false">
      <c r="D905" s="180"/>
      <c r="E905" s="6"/>
      <c r="F905" s="6"/>
      <c r="G905" s="6"/>
      <c r="H905" s="6"/>
      <c r="I905" s="6"/>
      <c r="J905" s="6"/>
      <c r="K905" s="13"/>
    </row>
    <row r="906" customFormat="false" ht="15.75" hidden="false" customHeight="false" outlineLevel="0" collapsed="false">
      <c r="D906" s="180"/>
      <c r="E906" s="6"/>
      <c r="F906" s="6"/>
      <c r="G906" s="6"/>
      <c r="H906" s="6"/>
      <c r="I906" s="6"/>
      <c r="J906" s="6"/>
      <c r="K906" s="13"/>
    </row>
    <row r="907" customFormat="false" ht="15.75" hidden="false" customHeight="false" outlineLevel="0" collapsed="false">
      <c r="D907" s="180"/>
      <c r="E907" s="6"/>
      <c r="F907" s="6"/>
      <c r="G907" s="6"/>
      <c r="H907" s="6"/>
      <c r="I907" s="6"/>
      <c r="J907" s="6"/>
      <c r="K907" s="13"/>
    </row>
  </sheetData>
  <mergeCells count="419">
    <mergeCell ref="D1:M1"/>
    <mergeCell ref="D2:N2"/>
    <mergeCell ref="C6:C112"/>
    <mergeCell ref="D6:D9"/>
    <mergeCell ref="E6:E117"/>
    <mergeCell ref="F6:F117"/>
    <mergeCell ref="G6:G117"/>
    <mergeCell ref="H6:H117"/>
    <mergeCell ref="I6:I117"/>
    <mergeCell ref="N6:N9"/>
    <mergeCell ref="D10:D13"/>
    <mergeCell ref="N10:N13"/>
    <mergeCell ref="D14:D16"/>
    <mergeCell ref="N14:N16"/>
    <mergeCell ref="D17:D19"/>
    <mergeCell ref="N17:N19"/>
    <mergeCell ref="D20:D21"/>
    <mergeCell ref="N20:N21"/>
    <mergeCell ref="D22:D24"/>
    <mergeCell ref="N22:N24"/>
    <mergeCell ref="D25:D27"/>
    <mergeCell ref="N25:N27"/>
    <mergeCell ref="D28:D31"/>
    <mergeCell ref="N28:N31"/>
    <mergeCell ref="D32:D34"/>
    <mergeCell ref="N32:N34"/>
    <mergeCell ref="D35:D37"/>
    <mergeCell ref="N35:N37"/>
    <mergeCell ref="D38:D39"/>
    <mergeCell ref="N38:N39"/>
    <mergeCell ref="D40:D43"/>
    <mergeCell ref="N40:N43"/>
    <mergeCell ref="D44:D45"/>
    <mergeCell ref="N44:N45"/>
    <mergeCell ref="D46:D49"/>
    <mergeCell ref="N46:N49"/>
    <mergeCell ref="D50:D52"/>
    <mergeCell ref="N50:N52"/>
    <mergeCell ref="D53:D56"/>
    <mergeCell ref="N53:N56"/>
    <mergeCell ref="D57:D58"/>
    <mergeCell ref="N57:N58"/>
    <mergeCell ref="D59:D61"/>
    <mergeCell ref="N59:N61"/>
    <mergeCell ref="D62:D64"/>
    <mergeCell ref="N62:N64"/>
    <mergeCell ref="D65:D66"/>
    <mergeCell ref="N65:N66"/>
    <mergeCell ref="D67:D70"/>
    <mergeCell ref="N67:N70"/>
    <mergeCell ref="D71:D73"/>
    <mergeCell ref="N71:N73"/>
    <mergeCell ref="D74:D76"/>
    <mergeCell ref="N74:N76"/>
    <mergeCell ref="D77:D78"/>
    <mergeCell ref="N77:N78"/>
    <mergeCell ref="D79:D80"/>
    <mergeCell ref="N79:N80"/>
    <mergeCell ref="D81:D83"/>
    <mergeCell ref="N81:N83"/>
    <mergeCell ref="D84:D86"/>
    <mergeCell ref="N84:N86"/>
    <mergeCell ref="D87:D88"/>
    <mergeCell ref="N87:N88"/>
    <mergeCell ref="D89:D103"/>
    <mergeCell ref="N89:N103"/>
    <mergeCell ref="D104:D106"/>
    <mergeCell ref="N104:N106"/>
    <mergeCell ref="D107:D108"/>
    <mergeCell ref="N107:N108"/>
    <mergeCell ref="D109:D111"/>
    <mergeCell ref="N109:N111"/>
    <mergeCell ref="D112:D113"/>
    <mergeCell ref="N112:N113"/>
    <mergeCell ref="D114:D115"/>
    <mergeCell ref="N114:N115"/>
    <mergeCell ref="D116:D117"/>
    <mergeCell ref="N116:N117"/>
    <mergeCell ref="C120:C159"/>
    <mergeCell ref="D120:D123"/>
    <mergeCell ref="E120:E159"/>
    <mergeCell ref="F120:F159"/>
    <mergeCell ref="G120:G159"/>
    <mergeCell ref="H120:H159"/>
    <mergeCell ref="I120:I159"/>
    <mergeCell ref="N120:N123"/>
    <mergeCell ref="D124:D125"/>
    <mergeCell ref="N124:N125"/>
    <mergeCell ref="D126:D127"/>
    <mergeCell ref="J126:J127"/>
    <mergeCell ref="K126:K127"/>
    <mergeCell ref="L126:L127"/>
    <mergeCell ref="M126:M127"/>
    <mergeCell ref="N126:N127"/>
    <mergeCell ref="D128:D129"/>
    <mergeCell ref="N128:N129"/>
    <mergeCell ref="D130:D131"/>
    <mergeCell ref="N130:N131"/>
    <mergeCell ref="D132:D133"/>
    <mergeCell ref="N132:N133"/>
    <mergeCell ref="D134:D135"/>
    <mergeCell ref="N134:N135"/>
    <mergeCell ref="D136:D137"/>
    <mergeCell ref="N136:N137"/>
    <mergeCell ref="D141:D142"/>
    <mergeCell ref="D144:D145"/>
    <mergeCell ref="N144:N145"/>
    <mergeCell ref="D147:D148"/>
    <mergeCell ref="N147:N148"/>
    <mergeCell ref="D149:D150"/>
    <mergeCell ref="N149:N150"/>
    <mergeCell ref="D152:D153"/>
    <mergeCell ref="N152:N153"/>
    <mergeCell ref="D155:D156"/>
    <mergeCell ref="N155:N156"/>
    <mergeCell ref="D157:D159"/>
    <mergeCell ref="N157:N162"/>
    <mergeCell ref="D160:D162"/>
    <mergeCell ref="D163:D166"/>
    <mergeCell ref="D167:D170"/>
    <mergeCell ref="C171:C190"/>
    <mergeCell ref="D171:D174"/>
    <mergeCell ref="E171:E190"/>
    <mergeCell ref="F171:F190"/>
    <mergeCell ref="G171:G190"/>
    <mergeCell ref="H171:H190"/>
    <mergeCell ref="I171:I190"/>
    <mergeCell ref="N171:N174"/>
    <mergeCell ref="D175:D177"/>
    <mergeCell ref="N175:N177"/>
    <mergeCell ref="D178:D180"/>
    <mergeCell ref="N178:N180"/>
    <mergeCell ref="D181:D183"/>
    <mergeCell ref="N181:N183"/>
    <mergeCell ref="D184:D186"/>
    <mergeCell ref="N184:N186"/>
    <mergeCell ref="D187:D190"/>
    <mergeCell ref="N187:N190"/>
    <mergeCell ref="C191:C207"/>
    <mergeCell ref="D191:D194"/>
    <mergeCell ref="E191:E207"/>
    <mergeCell ref="F191:F207"/>
    <mergeCell ref="G191:G207"/>
    <mergeCell ref="H191:H207"/>
    <mergeCell ref="I191:I207"/>
    <mergeCell ref="N191:N194"/>
    <mergeCell ref="D195:D197"/>
    <mergeCell ref="N195:N197"/>
    <mergeCell ref="D198:D199"/>
    <mergeCell ref="N198:N199"/>
    <mergeCell ref="D200:D204"/>
    <mergeCell ref="N200:N204"/>
    <mergeCell ref="D205:D207"/>
    <mergeCell ref="N205:N207"/>
    <mergeCell ref="C208:C221"/>
    <mergeCell ref="D208:D210"/>
    <mergeCell ref="E208:E221"/>
    <mergeCell ref="F208:F221"/>
    <mergeCell ref="G208:G221"/>
    <mergeCell ref="H208:H221"/>
    <mergeCell ref="I208:I221"/>
    <mergeCell ref="D211:D213"/>
    <mergeCell ref="N211:N213"/>
    <mergeCell ref="D214:D215"/>
    <mergeCell ref="N214:N215"/>
    <mergeCell ref="D218:D219"/>
    <mergeCell ref="N218:N219"/>
    <mergeCell ref="D220:D221"/>
    <mergeCell ref="N220:N221"/>
    <mergeCell ref="D222:D223"/>
    <mergeCell ref="C225:C255"/>
    <mergeCell ref="D225:D227"/>
    <mergeCell ref="E225:E255"/>
    <mergeCell ref="F225:F237"/>
    <mergeCell ref="G225:G237"/>
    <mergeCell ref="H225:H237"/>
    <mergeCell ref="I225:I237"/>
    <mergeCell ref="N225:N227"/>
    <mergeCell ref="D228:D229"/>
    <mergeCell ref="N228:N229"/>
    <mergeCell ref="D230:D231"/>
    <mergeCell ref="N230:N231"/>
    <mergeCell ref="D232:D233"/>
    <mergeCell ref="N232:N233"/>
    <mergeCell ref="D234:D235"/>
    <mergeCell ref="N234:N235"/>
    <mergeCell ref="D236:D237"/>
    <mergeCell ref="N236:N237"/>
    <mergeCell ref="D238:D239"/>
    <mergeCell ref="D240:D241"/>
    <mergeCell ref="F240:F255"/>
    <mergeCell ref="G240:G255"/>
    <mergeCell ref="H240:H255"/>
    <mergeCell ref="N240:N241"/>
    <mergeCell ref="D242:D243"/>
    <mergeCell ref="N242:N243"/>
    <mergeCell ref="D244:D245"/>
    <mergeCell ref="N244:N245"/>
    <mergeCell ref="D246:D247"/>
    <mergeCell ref="N246:N247"/>
    <mergeCell ref="D248:D249"/>
    <mergeCell ref="N248:N249"/>
    <mergeCell ref="D250:D251"/>
    <mergeCell ref="N250:N251"/>
    <mergeCell ref="D252:D253"/>
    <mergeCell ref="N252:N253"/>
    <mergeCell ref="D254:D255"/>
    <mergeCell ref="N254:N255"/>
    <mergeCell ref="C256:C272"/>
    <mergeCell ref="D256:D259"/>
    <mergeCell ref="E256:E277"/>
    <mergeCell ref="F256:F277"/>
    <mergeCell ref="G256:G277"/>
    <mergeCell ref="H256:H277"/>
    <mergeCell ref="I256:I277"/>
    <mergeCell ref="N256:N259"/>
    <mergeCell ref="D260:D262"/>
    <mergeCell ref="N260:N262"/>
    <mergeCell ref="D263:D265"/>
    <mergeCell ref="N263:N265"/>
    <mergeCell ref="D266:D268"/>
    <mergeCell ref="N266:N268"/>
    <mergeCell ref="D269:D272"/>
    <mergeCell ref="N269:N272"/>
    <mergeCell ref="D273:D275"/>
    <mergeCell ref="N273:N275"/>
    <mergeCell ref="D276:D277"/>
    <mergeCell ref="N276:N277"/>
    <mergeCell ref="D278:D280"/>
    <mergeCell ref="D281:D283"/>
    <mergeCell ref="D284:D285"/>
    <mergeCell ref="D286:D288"/>
    <mergeCell ref="C289:C303"/>
    <mergeCell ref="D289:D291"/>
    <mergeCell ref="E289:E305"/>
    <mergeCell ref="F289:F305"/>
    <mergeCell ref="G289:G305"/>
    <mergeCell ref="H289:H305"/>
    <mergeCell ref="I289:I305"/>
    <mergeCell ref="N289:N291"/>
    <mergeCell ref="D292:D294"/>
    <mergeCell ref="N292:N294"/>
    <mergeCell ref="D295:D297"/>
    <mergeCell ref="N295:N297"/>
    <mergeCell ref="D298:D299"/>
    <mergeCell ref="N298:N299"/>
    <mergeCell ref="D300:D301"/>
    <mergeCell ref="N300:N301"/>
    <mergeCell ref="D302:D303"/>
    <mergeCell ref="N302:N303"/>
    <mergeCell ref="D304:D305"/>
    <mergeCell ref="N304:N305"/>
    <mergeCell ref="D306:D308"/>
    <mergeCell ref="N306:N308"/>
    <mergeCell ref="C312:C324"/>
    <mergeCell ref="D312:D314"/>
    <mergeCell ref="E312:E334"/>
    <mergeCell ref="F312:F334"/>
    <mergeCell ref="G312:G334"/>
    <mergeCell ref="H312:H334"/>
    <mergeCell ref="I312:I334"/>
    <mergeCell ref="N312:N314"/>
    <mergeCell ref="D315:D316"/>
    <mergeCell ref="D317:D319"/>
    <mergeCell ref="N317:N319"/>
    <mergeCell ref="D320:D322"/>
    <mergeCell ref="N320:N321"/>
    <mergeCell ref="D323:D324"/>
    <mergeCell ref="N323:N324"/>
    <mergeCell ref="D325:D326"/>
    <mergeCell ref="N325:N326"/>
    <mergeCell ref="D327:D328"/>
    <mergeCell ref="N327:N328"/>
    <mergeCell ref="D329:D330"/>
    <mergeCell ref="N329:N330"/>
    <mergeCell ref="D331:D332"/>
    <mergeCell ref="N331:N332"/>
    <mergeCell ref="D333:D334"/>
    <mergeCell ref="N333:N334"/>
    <mergeCell ref="D335:D336"/>
    <mergeCell ref="N335:N336"/>
    <mergeCell ref="D337:D338"/>
    <mergeCell ref="N337:N338"/>
    <mergeCell ref="D339:D340"/>
    <mergeCell ref="N339:N340"/>
    <mergeCell ref="D341:D342"/>
    <mergeCell ref="N341:N342"/>
    <mergeCell ref="C343:C374"/>
    <mergeCell ref="D343:D346"/>
    <mergeCell ref="E343:E378"/>
    <mergeCell ref="F343:F378"/>
    <mergeCell ref="G343:G378"/>
    <mergeCell ref="H343:H378"/>
    <mergeCell ref="I343:I378"/>
    <mergeCell ref="N343:N359"/>
    <mergeCell ref="D347:D349"/>
    <mergeCell ref="D350:D352"/>
    <mergeCell ref="D353:D354"/>
    <mergeCell ref="D355:D374"/>
    <mergeCell ref="D375:D376"/>
    <mergeCell ref="N375:N376"/>
    <mergeCell ref="D377:D378"/>
    <mergeCell ref="N377:N378"/>
    <mergeCell ref="C379:C396"/>
    <mergeCell ref="D379:D382"/>
    <mergeCell ref="E379:E396"/>
    <mergeCell ref="F379:F396"/>
    <mergeCell ref="G379:G396"/>
    <mergeCell ref="H379:H396"/>
    <mergeCell ref="I379:I396"/>
    <mergeCell ref="N379:N382"/>
    <mergeCell ref="D383:D386"/>
    <mergeCell ref="N383:N386"/>
    <mergeCell ref="D392:D395"/>
    <mergeCell ref="N392:N395"/>
    <mergeCell ref="D397:D399"/>
    <mergeCell ref="N397:N399"/>
    <mergeCell ref="C401:C408"/>
    <mergeCell ref="D401:D403"/>
    <mergeCell ref="E401:E408"/>
    <mergeCell ref="F401:F408"/>
    <mergeCell ref="G401:G408"/>
    <mergeCell ref="H401:H408"/>
    <mergeCell ref="I401:I408"/>
    <mergeCell ref="N401:N408"/>
    <mergeCell ref="D404:D406"/>
    <mergeCell ref="D407:D408"/>
    <mergeCell ref="C409:C496"/>
    <mergeCell ref="D409:D412"/>
    <mergeCell ref="E409:E496"/>
    <mergeCell ref="F409:F496"/>
    <mergeCell ref="G409:G496"/>
    <mergeCell ref="H409:H496"/>
    <mergeCell ref="I409:I496"/>
    <mergeCell ref="N409:N496"/>
    <mergeCell ref="D413:D416"/>
    <mergeCell ref="D417:D419"/>
    <mergeCell ref="D420:D421"/>
    <mergeCell ref="D422:D424"/>
    <mergeCell ref="D425:D426"/>
    <mergeCell ref="D427:D428"/>
    <mergeCell ref="D429:D430"/>
    <mergeCell ref="D431:D432"/>
    <mergeCell ref="D433:D434"/>
    <mergeCell ref="D435:D436"/>
    <mergeCell ref="D437:D438"/>
    <mergeCell ref="D439:D440"/>
    <mergeCell ref="D441:D443"/>
    <mergeCell ref="D444:D445"/>
    <mergeCell ref="D446:D447"/>
    <mergeCell ref="D450:D451"/>
    <mergeCell ref="D452:D454"/>
    <mergeCell ref="D455:D457"/>
    <mergeCell ref="D458:D460"/>
    <mergeCell ref="D461:D463"/>
    <mergeCell ref="D464:D474"/>
    <mergeCell ref="D475:D494"/>
    <mergeCell ref="D495:D496"/>
    <mergeCell ref="C497:C517"/>
    <mergeCell ref="D497:D500"/>
    <mergeCell ref="E497:E517"/>
    <mergeCell ref="F497:F517"/>
    <mergeCell ref="G497:G517"/>
    <mergeCell ref="H497:H517"/>
    <mergeCell ref="I497:I517"/>
    <mergeCell ref="N497:N500"/>
    <mergeCell ref="D501:D502"/>
    <mergeCell ref="N501:N502"/>
    <mergeCell ref="D503:D505"/>
    <mergeCell ref="N503:N505"/>
    <mergeCell ref="D506:D507"/>
    <mergeCell ref="N506:N507"/>
    <mergeCell ref="D508:D509"/>
    <mergeCell ref="N508:N509"/>
    <mergeCell ref="D510:D511"/>
    <mergeCell ref="N510:N511"/>
    <mergeCell ref="D512:D513"/>
    <mergeCell ref="N512:N513"/>
    <mergeCell ref="D514:D515"/>
    <mergeCell ref="N514:N515"/>
    <mergeCell ref="D516:D517"/>
    <mergeCell ref="N516:N517"/>
    <mergeCell ref="C518:C519"/>
    <mergeCell ref="D518:D520"/>
    <mergeCell ref="E518:E525"/>
    <mergeCell ref="F518:F525"/>
    <mergeCell ref="G518:G525"/>
    <mergeCell ref="H518:H525"/>
    <mergeCell ref="I518:I525"/>
    <mergeCell ref="N518:N520"/>
    <mergeCell ref="D521:D522"/>
    <mergeCell ref="D523:D525"/>
    <mergeCell ref="C528:C534"/>
    <mergeCell ref="D528:D529"/>
    <mergeCell ref="E528:E534"/>
    <mergeCell ref="F528:F534"/>
    <mergeCell ref="G528:G534"/>
    <mergeCell ref="H528:H534"/>
    <mergeCell ref="I528:I534"/>
    <mergeCell ref="N528:N529"/>
    <mergeCell ref="D530:D531"/>
    <mergeCell ref="N530:N531"/>
    <mergeCell ref="D532:D534"/>
    <mergeCell ref="N532:N534"/>
    <mergeCell ref="J533:J534"/>
    <mergeCell ref="K533:K534"/>
    <mergeCell ref="L533:L534"/>
    <mergeCell ref="M533:M534"/>
    <mergeCell ref="C535:C548"/>
    <mergeCell ref="D535:D539"/>
    <mergeCell ref="E535:E548"/>
    <mergeCell ref="F535:F548"/>
    <mergeCell ref="G535:G548"/>
    <mergeCell ref="H535:H548"/>
    <mergeCell ref="I535:I548"/>
    <mergeCell ref="N535:N543"/>
    <mergeCell ref="D540:D543"/>
    <mergeCell ref="D544:D548"/>
    <mergeCell ref="N544:N548"/>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6T09:12:13Z</dcterms:created>
  <dc:creator>Шулакова</dc:creator>
  <dc:description/>
  <dc:language>en-US</dc:language>
  <cp:lastModifiedBy>Пользователь</cp:lastModifiedBy>
  <cp:lastPrinted>2023-04-05T11:29:02Z</cp:lastPrinted>
  <dcterms:modified xsi:type="dcterms:W3CDTF">2024-04-04T06:19:06Z</dcterms:modified>
  <cp:revision>0</cp:revision>
  <dc:subject/>
  <dc:title/>
</cp:coreProperties>
</file>