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огноз</t>
  </si>
  <si>
    <t xml:space="preserve">основных характеристик консолидированного бюджета Слободского района и бюджета Слободского района                                                                                               на 2025-2027 годы</t>
  </si>
  <si>
    <t xml:space="preserve">тыс. рублей</t>
  </si>
  <si>
    <t xml:space="preserve">Наименование показателей</t>
  </si>
  <si>
    <t xml:space="preserve">Отчет
 за 2023 год</t>
  </si>
  <si>
    <t xml:space="preserve">Ожидаемое исполнение
за 2024 год </t>
  </si>
  <si>
    <t xml:space="preserve">Прогноз               на 2025 год</t>
  </si>
  <si>
    <t xml:space="preserve">Прогноз             на 2026 год</t>
  </si>
  <si>
    <t xml:space="preserve">Прогноз             на 2027 год</t>
  </si>
  <si>
    <t xml:space="preserve">КОНСОЛИДИРОВАННЫЙ БЮДЖЕТ</t>
  </si>
  <si>
    <t xml:space="preserve">ВСЕГО ДОХОДОВ</t>
  </si>
  <si>
    <t xml:space="preserve">в том числе</t>
  </si>
  <si>
    <t xml:space="preserve">НАЛОГОВЫЕ И НЕНАЛОГОВЫЕ ДОХОДЫ</t>
  </si>
  <si>
    <t xml:space="preserve">БЕВОЗМЕЗДНЫЕ ПОСТУПЛЕНИЯ</t>
  </si>
  <si>
    <t xml:space="preserve">в том числе: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ВСЕГО РАСХОДОВ</t>
  </si>
  <si>
    <t xml:space="preserve">Дефицит (Профицит)</t>
  </si>
  <si>
    <t xml:space="preserve">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13"/>
    <col collapsed="false" customWidth="true" hidden="false" outlineLevel="0" max="3" min="3" style="2" width="14.41"/>
    <col collapsed="false" customWidth="true" hidden="false" outlineLevel="0" max="5" min="4" style="2" width="14.99"/>
    <col collapsed="false" customWidth="true" hidden="false" outlineLevel="0" max="6" min="6" style="2" width="13.7"/>
    <col collapsed="false" customWidth="true" hidden="false" outlineLevel="0" max="7" min="7" style="2" width="13.99"/>
    <col collapsed="false" customWidth="true" hidden="false" outlineLevel="0" max="8" min="8" style="1" width="12.14"/>
    <col collapsed="false" customWidth="true" hidden="false" outlineLevel="0" max="9" min="9" style="1" width="14.7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7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9" hidden="false" customHeight="true" outlineLevel="0" collapsed="false">
      <c r="B3" s="6"/>
      <c r="C3" s="7"/>
      <c r="D3" s="7"/>
      <c r="E3" s="7"/>
      <c r="F3" s="8"/>
      <c r="G3" s="8" t="s">
        <v>2</v>
      </c>
    </row>
    <row r="4" s="12" customFormat="true" ht="40.9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</row>
    <row r="5" s="12" customFormat="true" ht="12.6" hidden="false" customHeight="true" outlineLevel="0" collapsed="false">
      <c r="A5" s="9" t="n">
        <v>1</v>
      </c>
      <c r="B5" s="13" t="s">
        <v>9</v>
      </c>
      <c r="C5" s="13"/>
      <c r="D5" s="13"/>
      <c r="E5" s="13"/>
      <c r="F5" s="13"/>
      <c r="G5" s="13"/>
    </row>
    <row r="6" s="18" customFormat="true" ht="13.15" hidden="false" customHeight="true" outlineLevel="0" collapsed="false">
      <c r="A6" s="14"/>
      <c r="B6" s="15" t="s">
        <v>10</v>
      </c>
      <c r="C6" s="16" t="n">
        <v>1181050.7</v>
      </c>
      <c r="D6" s="16" t="n">
        <v>1317095.9</v>
      </c>
      <c r="E6" s="16" t="n">
        <v>1217412.2</v>
      </c>
      <c r="F6" s="16" t="n">
        <v>1154740</v>
      </c>
      <c r="G6" s="16" t="n">
        <v>1164383.4</v>
      </c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9"/>
      <c r="B7" s="19" t="s">
        <v>11</v>
      </c>
      <c r="C7" s="20"/>
      <c r="D7" s="20"/>
      <c r="E7" s="20"/>
      <c r="F7" s="20"/>
      <c r="G7" s="20"/>
      <c r="H7" s="21"/>
    </row>
    <row r="8" customFormat="false" ht="12.75" hidden="false" customHeight="false" outlineLevel="0" collapsed="false">
      <c r="A8" s="19"/>
      <c r="B8" s="9" t="s">
        <v>12</v>
      </c>
      <c r="C8" s="22" t="n">
        <v>419261.4</v>
      </c>
      <c r="D8" s="22" t="n">
        <v>558637.7</v>
      </c>
      <c r="E8" s="22" t="n">
        <v>501623.7</v>
      </c>
      <c r="F8" s="22" t="n">
        <v>512771.5</v>
      </c>
      <c r="G8" s="22" t="n">
        <v>494666</v>
      </c>
      <c r="H8" s="23"/>
      <c r="I8" s="23"/>
      <c r="J8" s="23"/>
      <c r="K8" s="23"/>
      <c r="L8" s="23"/>
    </row>
    <row r="9" customFormat="false" ht="14.45" hidden="false" customHeight="true" outlineLevel="0" collapsed="false">
      <c r="A9" s="19"/>
      <c r="B9" s="24" t="s">
        <v>13</v>
      </c>
      <c r="C9" s="11" t="n">
        <v>761789.3</v>
      </c>
      <c r="D9" s="20" t="n">
        <v>758458.2</v>
      </c>
      <c r="E9" s="20" t="n">
        <v>715788.5</v>
      </c>
      <c r="F9" s="20" t="n">
        <v>641968.5</v>
      </c>
      <c r="G9" s="20" t="n">
        <v>669717.4</v>
      </c>
      <c r="H9" s="21"/>
      <c r="I9" s="21"/>
      <c r="J9" s="21"/>
    </row>
    <row r="10" customFormat="false" ht="14.45" hidden="false" customHeight="true" outlineLevel="0" collapsed="false">
      <c r="A10" s="19"/>
      <c r="B10" s="24" t="s">
        <v>14</v>
      </c>
      <c r="C10" s="11"/>
      <c r="D10" s="20"/>
      <c r="E10" s="20"/>
      <c r="F10" s="20"/>
      <c r="G10" s="20"/>
    </row>
    <row r="11" customFormat="false" ht="15.6" hidden="false" customHeight="true" outlineLevel="0" collapsed="false">
      <c r="A11" s="19"/>
      <c r="B11" s="24" t="s">
        <v>15</v>
      </c>
      <c r="C11" s="11" t="n">
        <v>72014.3</v>
      </c>
      <c r="D11" s="20" t="n">
        <v>59083</v>
      </c>
      <c r="E11" s="20" t="n">
        <v>51782</v>
      </c>
      <c r="F11" s="20" t="n">
        <v>39999</v>
      </c>
      <c r="G11" s="20" t="n">
        <v>89230</v>
      </c>
    </row>
    <row r="12" customFormat="false" ht="16.15" hidden="false" customHeight="true" outlineLevel="0" collapsed="false">
      <c r="A12" s="19"/>
      <c r="B12" s="24" t="s">
        <v>16</v>
      </c>
      <c r="C12" s="11" t="n">
        <v>306833.7</v>
      </c>
      <c r="D12" s="20" t="n">
        <v>315218.8</v>
      </c>
      <c r="E12" s="20" t="n">
        <v>260892.82</v>
      </c>
      <c r="F12" s="20" t="n">
        <v>203195.01</v>
      </c>
      <c r="G12" s="20" t="n">
        <v>181900.51</v>
      </c>
    </row>
    <row r="13" customFormat="false" ht="16.9" hidden="false" customHeight="true" outlineLevel="0" collapsed="false">
      <c r="A13" s="19"/>
      <c r="B13" s="24" t="s">
        <v>17</v>
      </c>
      <c r="C13" s="11" t="n">
        <v>323207.4</v>
      </c>
      <c r="D13" s="20" t="n">
        <v>344620</v>
      </c>
      <c r="E13" s="20" t="n">
        <v>370163.51</v>
      </c>
      <c r="F13" s="20" t="n">
        <v>369885.22</v>
      </c>
      <c r="G13" s="20" t="n">
        <v>369697.62</v>
      </c>
    </row>
    <row r="14" customFormat="false" ht="16.15" hidden="false" customHeight="true" outlineLevel="0" collapsed="false">
      <c r="A14" s="19"/>
      <c r="B14" s="24" t="s">
        <v>18</v>
      </c>
      <c r="C14" s="11" t="n">
        <v>58229.2</v>
      </c>
      <c r="D14" s="20" t="n">
        <v>53706.2</v>
      </c>
      <c r="E14" s="20" t="n">
        <v>32635.2</v>
      </c>
      <c r="F14" s="20" t="n">
        <v>28574.3</v>
      </c>
      <c r="G14" s="20" t="n">
        <v>28574.3</v>
      </c>
    </row>
    <row r="15" s="29" customFormat="true" ht="12.75" hidden="false" customHeight="false" outlineLevel="0" collapsed="false">
      <c r="A15" s="25"/>
      <c r="B15" s="26" t="s">
        <v>19</v>
      </c>
      <c r="C15" s="16" t="n">
        <v>1149536.8</v>
      </c>
      <c r="D15" s="16" t="n">
        <v>1326601.1</v>
      </c>
      <c r="E15" s="27" t="n">
        <v>1218312.2</v>
      </c>
      <c r="F15" s="16" t="n">
        <v>1155040</v>
      </c>
      <c r="G15" s="16" t="n">
        <v>1164683.4</v>
      </c>
      <c r="H15" s="28"/>
    </row>
    <row r="16" s="29" customFormat="true" ht="12.75" hidden="false" customHeight="false" outlineLevel="0" collapsed="false">
      <c r="A16" s="25"/>
      <c r="B16" s="25" t="s">
        <v>20</v>
      </c>
      <c r="C16" s="30" t="n">
        <v>31513.9</v>
      </c>
      <c r="D16" s="31" t="n">
        <f aca="false">D6-D15</f>
        <v>-9505.20000000019</v>
      </c>
      <c r="E16" s="31" t="n">
        <f aca="false">E6-E15</f>
        <v>-900</v>
      </c>
      <c r="F16" s="31" t="n">
        <f aca="false">F6-F15</f>
        <v>-300</v>
      </c>
      <c r="G16" s="31" t="n">
        <f aca="false">G6-G15</f>
        <v>-300</v>
      </c>
      <c r="H16" s="28"/>
      <c r="I16" s="28"/>
      <c r="J16" s="28"/>
    </row>
    <row r="17" customFormat="false" ht="12.75" hidden="false" customHeight="false" outlineLevel="0" collapsed="false">
      <c r="A17" s="19" t="n">
        <v>2</v>
      </c>
      <c r="B17" s="32" t="s">
        <v>21</v>
      </c>
      <c r="C17" s="32"/>
      <c r="D17" s="32"/>
      <c r="E17" s="32"/>
      <c r="F17" s="32"/>
      <c r="G17" s="32"/>
    </row>
    <row r="18" customFormat="false" ht="12.75" hidden="false" customHeight="false" outlineLevel="0" collapsed="false">
      <c r="A18" s="19"/>
      <c r="B18" s="15" t="s">
        <v>10</v>
      </c>
      <c r="C18" s="16" t="n">
        <v>1003594.6</v>
      </c>
      <c r="D18" s="16" t="n">
        <v>1171535</v>
      </c>
      <c r="E18" s="16" t="n">
        <v>1090881.5</v>
      </c>
      <c r="F18" s="16" t="n">
        <v>1034372.6</v>
      </c>
      <c r="G18" s="16" t="n">
        <v>1038233.2</v>
      </c>
    </row>
    <row r="19" customFormat="false" ht="12.75" hidden="false" customHeight="false" outlineLevel="0" collapsed="false">
      <c r="A19" s="19"/>
      <c r="B19" s="19" t="s">
        <v>11</v>
      </c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19"/>
      <c r="B20" s="9" t="s">
        <v>12</v>
      </c>
      <c r="C20" s="22" t="n">
        <v>321594.6</v>
      </c>
      <c r="D20" s="22" t="n">
        <v>438852.6</v>
      </c>
      <c r="E20" s="22" t="n">
        <v>395246.8</v>
      </c>
      <c r="F20" s="22" t="n">
        <v>401670.2</v>
      </c>
      <c r="G20" s="22" t="n">
        <v>377947</v>
      </c>
    </row>
    <row r="21" customFormat="false" ht="12.75" hidden="false" customHeight="false" outlineLevel="0" collapsed="false">
      <c r="A21" s="19"/>
      <c r="B21" s="24" t="s">
        <v>13</v>
      </c>
      <c r="C21" s="11" t="n">
        <v>682000</v>
      </c>
      <c r="D21" s="20" t="n">
        <v>732682.4</v>
      </c>
      <c r="E21" s="20" t="n">
        <v>695634.7</v>
      </c>
      <c r="F21" s="20" t="n">
        <v>632702.4</v>
      </c>
      <c r="G21" s="20" t="n">
        <v>660286.2</v>
      </c>
    </row>
    <row r="22" customFormat="false" ht="12.75" hidden="false" customHeight="false" outlineLevel="0" collapsed="false">
      <c r="A22" s="19"/>
      <c r="B22" s="24" t="s">
        <v>14</v>
      </c>
      <c r="C22" s="11"/>
      <c r="D22" s="20"/>
      <c r="E22" s="20"/>
      <c r="F22" s="20"/>
      <c r="G22" s="20"/>
    </row>
    <row r="23" customFormat="false" ht="12.75" hidden="false" customHeight="false" outlineLevel="0" collapsed="false">
      <c r="A23" s="19"/>
      <c r="B23" s="24" t="s">
        <v>15</v>
      </c>
      <c r="C23" s="11" t="n">
        <v>72014.3</v>
      </c>
      <c r="D23" s="20" t="n">
        <v>59083</v>
      </c>
      <c r="E23" s="20" t="n">
        <v>51782</v>
      </c>
      <c r="F23" s="20" t="n">
        <v>39999</v>
      </c>
      <c r="G23" s="20" t="n">
        <v>89230</v>
      </c>
    </row>
    <row r="24" customFormat="false" ht="12.75" hidden="false" customHeight="false" outlineLevel="0" collapsed="false">
      <c r="A24" s="19"/>
      <c r="B24" s="24" t="s">
        <v>16</v>
      </c>
      <c r="C24" s="11" t="n">
        <v>226682.2</v>
      </c>
      <c r="D24" s="20" t="n">
        <v>280451.9</v>
      </c>
      <c r="E24" s="20" t="n">
        <v>245483.04</v>
      </c>
      <c r="F24" s="20" t="n">
        <v>198838.31</v>
      </c>
      <c r="G24" s="20" t="n">
        <v>177543.81</v>
      </c>
    </row>
    <row r="25" customFormat="false" ht="12.75" hidden="false" customHeight="false" outlineLevel="0" collapsed="false">
      <c r="A25" s="19"/>
      <c r="B25" s="24" t="s">
        <v>17</v>
      </c>
      <c r="C25" s="11" t="n">
        <v>320172.6</v>
      </c>
      <c r="D25" s="20" t="n">
        <v>341417.2</v>
      </c>
      <c r="E25" s="20" t="n">
        <v>366050.52</v>
      </c>
      <c r="F25" s="20" t="n">
        <v>365373.3</v>
      </c>
      <c r="G25" s="20" t="n">
        <v>365020.56</v>
      </c>
    </row>
    <row r="26" customFormat="false" ht="12.75" hidden="false" customHeight="false" outlineLevel="0" collapsed="false">
      <c r="A26" s="19"/>
      <c r="B26" s="24" t="s">
        <v>18</v>
      </c>
      <c r="C26" s="11" t="n">
        <v>61851</v>
      </c>
      <c r="D26" s="20" t="n">
        <v>52044.3</v>
      </c>
      <c r="E26" s="20" t="n">
        <v>32004.1</v>
      </c>
      <c r="F26" s="20" t="n">
        <v>28176.8</v>
      </c>
      <c r="G26" s="20" t="n">
        <v>28176.8</v>
      </c>
    </row>
    <row r="27" customFormat="false" ht="12.75" hidden="false" customHeight="false" outlineLevel="0" collapsed="false">
      <c r="A27" s="19"/>
      <c r="B27" s="26" t="s">
        <v>19</v>
      </c>
      <c r="C27" s="16" t="n">
        <v>988978.1</v>
      </c>
      <c r="D27" s="16" t="n">
        <v>1171535</v>
      </c>
      <c r="E27" s="27" t="n">
        <v>1090881.5</v>
      </c>
      <c r="F27" s="27" t="n">
        <v>1034372.6</v>
      </c>
      <c r="G27" s="27" t="n">
        <v>1038233.2</v>
      </c>
    </row>
    <row r="28" customFormat="false" ht="12.75" hidden="false" customHeight="false" outlineLevel="0" collapsed="false">
      <c r="A28" s="19"/>
      <c r="B28" s="25" t="s">
        <v>20</v>
      </c>
      <c r="C28" s="31" t="n">
        <f aca="false">C18-C27</f>
        <v>14616.5</v>
      </c>
      <c r="D28" s="31" t="n">
        <f aca="false">D18-D27</f>
        <v>0</v>
      </c>
      <c r="E28" s="30" t="n">
        <f aca="false">E18-E27</f>
        <v>0</v>
      </c>
      <c r="F28" s="30" t="n">
        <f aca="false">F18-F27</f>
        <v>0</v>
      </c>
      <c r="G28" s="30" t="n">
        <f aca="false">G18-G27</f>
        <v>0</v>
      </c>
    </row>
    <row r="29" customFormat="false" ht="12.75" hidden="false" customHeight="false" outlineLevel="0" collapsed="false">
      <c r="A29" s="33"/>
      <c r="B29" s="34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3"/>
      <c r="B30" s="33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3"/>
      <c r="B31" s="37"/>
      <c r="C31" s="38"/>
      <c r="D31" s="38"/>
      <c r="E31" s="38"/>
      <c r="F31" s="38"/>
      <c r="G31" s="38"/>
    </row>
    <row r="32" customFormat="false" ht="12.75" hidden="false" customHeight="false" outlineLevel="0" collapsed="false">
      <c r="A32" s="33"/>
      <c r="B32" s="39"/>
      <c r="C32" s="40"/>
      <c r="D32" s="36"/>
      <c r="E32" s="36"/>
      <c r="F32" s="36"/>
      <c r="G32" s="36"/>
    </row>
    <row r="33" customFormat="false" ht="12.75" hidden="false" customHeight="false" outlineLevel="0" collapsed="false">
      <c r="A33" s="33"/>
      <c r="B33" s="39"/>
      <c r="C33" s="40"/>
      <c r="D33" s="36"/>
      <c r="E33" s="36"/>
      <c r="F33" s="36"/>
      <c r="G33" s="36"/>
    </row>
    <row r="34" customFormat="false" ht="12.75" hidden="false" customHeight="false" outlineLevel="0" collapsed="false">
      <c r="A34" s="33"/>
      <c r="B34" s="39"/>
      <c r="C34" s="40"/>
      <c r="D34" s="38"/>
      <c r="E34" s="38"/>
      <c r="F34" s="38"/>
      <c r="G34" s="38"/>
    </row>
    <row r="35" customFormat="false" ht="12.75" hidden="false" customHeight="false" outlineLevel="0" collapsed="false">
      <c r="A35" s="33"/>
      <c r="B35" s="34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3"/>
      <c r="B36" s="41"/>
      <c r="C36" s="42"/>
      <c r="D36" s="42"/>
      <c r="E36" s="42"/>
      <c r="F36" s="42"/>
      <c r="G36" s="42"/>
    </row>
  </sheetData>
  <mergeCells count="4">
    <mergeCell ref="A1:G1"/>
    <mergeCell ref="A2:G2"/>
    <mergeCell ref="B5:G5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Финансовое Управлние</cp:lastModifiedBy>
  <cp:lastPrinted>2023-11-11T11:16:01Z</cp:lastPrinted>
  <dcterms:modified xsi:type="dcterms:W3CDTF">2024-11-13T13:29:23Z</dcterms:modified>
  <cp:revision>0</cp:revision>
  <dc:subject/>
  <dc:title/>
</cp:coreProperties>
</file>