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2</t>
  </si>
  <si>
    <t xml:space="preserve">Прогноз  показателей раздела "Население"</t>
  </si>
  <si>
    <t xml:space="preserve">2022 отчет</t>
  </si>
  <si>
    <t xml:space="preserve">2023 отчет</t>
  </si>
  <si>
    <t xml:space="preserve">2024 оценка</t>
  </si>
  <si>
    <t xml:space="preserve">2025 год</t>
  </si>
  <si>
    <t xml:space="preserve">2026 год</t>
  </si>
  <si>
    <t xml:space="preserve">2027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2 и 2023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Васильева Наталия Николаевна</t>
  </si>
  <si>
    <t xml:space="preserve">тел.8 (83362) 4-14-4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31958</v>
      </c>
      <c r="D6" s="14" t="n">
        <v>32017</v>
      </c>
      <c r="E6" s="15" t="n">
        <f aca="false">ROUND((D20+E20)/2,0)</f>
        <v>32072</v>
      </c>
      <c r="F6" s="15" t="n">
        <f aca="false">ROUND((E20+F20)/2,0)</f>
        <v>32107</v>
      </c>
      <c r="G6" s="15" t="n">
        <f aca="false">ROUND((E20+G20)/2,0)</f>
        <v>32115</v>
      </c>
      <c r="H6" s="15" t="n">
        <f aca="false">ROUND((F20+H20)/2,0)</f>
        <v>32154</v>
      </c>
      <c r="I6" s="15" t="n">
        <f aca="false">ROUND((G20+I20)/2,0)</f>
        <v>32176</v>
      </c>
      <c r="J6" s="15" t="n">
        <f aca="false">ROUND((H20+J20)/2,0)</f>
        <v>32214</v>
      </c>
      <c r="K6" s="15" t="n">
        <f aca="false">ROUND((I20+K20)/2,0)</f>
        <v>32251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8917</v>
      </c>
      <c r="D7" s="14" t="n">
        <v>8807</v>
      </c>
      <c r="E7" s="17" t="n">
        <v>8707</v>
      </c>
      <c r="F7" s="18" t="n">
        <v>8612</v>
      </c>
      <c r="G7" s="18" t="n">
        <v>8617</v>
      </c>
      <c r="H7" s="18" t="n">
        <v>8522</v>
      </c>
      <c r="I7" s="18" t="n">
        <v>8532</v>
      </c>
      <c r="J7" s="18" t="n">
        <v>8437</v>
      </c>
      <c r="K7" s="18" t="n">
        <v>8452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23041</v>
      </c>
      <c r="D8" s="14" t="n">
        <v>23210</v>
      </c>
      <c r="E8" s="14" t="n">
        <f aca="false">E6-E7</f>
        <v>23365</v>
      </c>
      <c r="F8" s="14" t="n">
        <f aca="false">F6-F7</f>
        <v>23495</v>
      </c>
      <c r="G8" s="14" t="n">
        <f aca="false">G6-G7</f>
        <v>23498</v>
      </c>
      <c r="H8" s="14" t="n">
        <f aca="false">H6-H7</f>
        <v>23632</v>
      </c>
      <c r="I8" s="14" t="n">
        <f aca="false">I6-I7</f>
        <v>23644</v>
      </c>
      <c r="J8" s="14" t="n">
        <f aca="false">J6-J7</f>
        <v>23777</v>
      </c>
      <c r="K8" s="14" t="n">
        <f aca="false">K6-K7</f>
        <v>23799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199</v>
      </c>
      <c r="D9" s="20" t="n">
        <v>234</v>
      </c>
      <c r="E9" s="21" t="n">
        <v>223</v>
      </c>
      <c r="F9" s="21" t="n">
        <v>220</v>
      </c>
      <c r="G9" s="21" t="n">
        <v>221</v>
      </c>
      <c r="H9" s="21" t="n">
        <v>221</v>
      </c>
      <c r="I9" s="21" t="n">
        <v>222</v>
      </c>
      <c r="J9" s="21" t="n">
        <v>222</v>
      </c>
      <c r="K9" s="21" t="n">
        <v>223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6.2</v>
      </c>
      <c r="D10" s="22" t="n">
        <v>7.3</v>
      </c>
      <c r="E10" s="15" t="n">
        <f aca="false">ROUND(E9/E6*1000,1)</f>
        <v>7</v>
      </c>
      <c r="F10" s="15" t="n">
        <f aca="false">ROUND(F9/F6*1000,1)</f>
        <v>6.9</v>
      </c>
      <c r="G10" s="15" t="n">
        <f aca="false">ROUND(G9/G6*1000,1)</f>
        <v>6.9</v>
      </c>
      <c r="H10" s="15" t="n">
        <f aca="false">ROUND(H9/H6*1000,1)</f>
        <v>6.9</v>
      </c>
      <c r="I10" s="15" t="n">
        <f aca="false">ROUND(I9/I6*1000,1)</f>
        <v>6.9</v>
      </c>
      <c r="J10" s="15" t="n">
        <f aca="false">ROUND(J9/J6*1000,1)</f>
        <v>6.9</v>
      </c>
      <c r="K10" s="15" t="n">
        <f aca="false">ROUND(K9/K6*1000,1)</f>
        <v>6.9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482</v>
      </c>
      <c r="D11" s="20" t="n">
        <v>449</v>
      </c>
      <c r="E11" s="21" t="n">
        <v>463</v>
      </c>
      <c r="F11" s="21" t="n">
        <v>460</v>
      </c>
      <c r="G11" s="21" t="n">
        <v>456</v>
      </c>
      <c r="H11" s="21" t="n">
        <v>458</v>
      </c>
      <c r="I11" s="21" t="n">
        <v>454</v>
      </c>
      <c r="J11" s="21" t="n">
        <v>455</v>
      </c>
      <c r="K11" s="21" t="n">
        <v>452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15.1</v>
      </c>
      <c r="D12" s="22" t="n">
        <v>14</v>
      </c>
      <c r="E12" s="15" t="n">
        <f aca="false">ROUND(E11/E6*1000,1)</f>
        <v>14.4</v>
      </c>
      <c r="F12" s="15" t="n">
        <f aca="false">ROUND(F11/F6*1000,1)</f>
        <v>14.3</v>
      </c>
      <c r="G12" s="15" t="n">
        <f aca="false">ROUND(G11/G6*1000,1)</f>
        <v>14.2</v>
      </c>
      <c r="H12" s="15" t="n">
        <f aca="false">ROUND(H11/H6*1000,1)</f>
        <v>14.2</v>
      </c>
      <c r="I12" s="15" t="n">
        <f aca="false">ROUND(I11/I6*1000,1)</f>
        <v>14.1</v>
      </c>
      <c r="J12" s="15" t="n">
        <f aca="false">ROUND(J11/J6*1000,1)</f>
        <v>14.1</v>
      </c>
      <c r="K12" s="15" t="n">
        <f aca="false">ROUND(K11/K6*1000,1)</f>
        <v>14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283</v>
      </c>
      <c r="D13" s="23" t="n">
        <v>-215</v>
      </c>
      <c r="E13" s="24" t="n">
        <f aca="false">E9-E11</f>
        <v>-240</v>
      </c>
      <c r="F13" s="24" t="n">
        <f aca="false">F9-F11</f>
        <v>-240</v>
      </c>
      <c r="G13" s="24" t="n">
        <f aca="false">G9-G11</f>
        <v>-235</v>
      </c>
      <c r="H13" s="24" t="n">
        <f aca="false">H9-H11</f>
        <v>-237</v>
      </c>
      <c r="I13" s="24" t="n">
        <f aca="false">I9-I11</f>
        <v>-232</v>
      </c>
      <c r="J13" s="24" t="n">
        <f aca="false">J9-J11</f>
        <v>-233</v>
      </c>
      <c r="K13" s="24" t="n">
        <f aca="false">K9-K11</f>
        <v>-229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8.9</v>
      </c>
      <c r="D14" s="25" t="n">
        <v>-6.7</v>
      </c>
      <c r="E14" s="26" t="n">
        <f aca="false">ROUND(E13/E6*1000,1)</f>
        <v>-7.5</v>
      </c>
      <c r="F14" s="26" t="n">
        <f aca="false">ROUND(F13/F6*1000,1)</f>
        <v>-7.5</v>
      </c>
      <c r="G14" s="27" t="n">
        <f aca="false">ROUND(G13/G6*1000,1)</f>
        <v>-7.3</v>
      </c>
      <c r="H14" s="27" t="n">
        <f aca="false">ROUND(H13/H6*1000,1)</f>
        <v>-7.4</v>
      </c>
      <c r="I14" s="27" t="n">
        <f aca="false">ROUND(I13/I6*1000,1)</f>
        <v>-7.2</v>
      </c>
      <c r="J14" s="27" t="n">
        <f aca="false">ROUND(J13/J6*1000,1)</f>
        <v>-7.2</v>
      </c>
      <c r="K14" s="27" t="n">
        <f aca="false">ROUND(K13/K6*1000,1)</f>
        <v>-7.1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8" t="n">
        <v>1539</v>
      </c>
      <c r="D15" s="29" t="n">
        <v>1817</v>
      </c>
      <c r="E15" s="17" t="n">
        <v>1650</v>
      </c>
      <c r="F15" s="17" t="n">
        <v>1655</v>
      </c>
      <c r="G15" s="17" t="n">
        <v>1660</v>
      </c>
      <c r="H15" s="17" t="n">
        <v>1660</v>
      </c>
      <c r="I15" s="17" t="n">
        <v>1665</v>
      </c>
      <c r="J15" s="17" t="n">
        <v>1665</v>
      </c>
      <c r="K15" s="17" t="n">
        <v>1670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8" t="n">
        <v>1218</v>
      </c>
      <c r="D16" s="29" t="n">
        <v>1522</v>
      </c>
      <c r="E16" s="17" t="n">
        <v>1380</v>
      </c>
      <c r="F16" s="17" t="n">
        <v>1375</v>
      </c>
      <c r="G16" s="17" t="n">
        <v>1370</v>
      </c>
      <c r="H16" s="17" t="n">
        <v>1370</v>
      </c>
      <c r="I16" s="17" t="n">
        <v>1365</v>
      </c>
      <c r="J16" s="17" t="n">
        <v>1365</v>
      </c>
      <c r="K16" s="17" t="n">
        <v>1360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321</v>
      </c>
      <c r="D17" s="24" t="n">
        <v>295</v>
      </c>
      <c r="E17" s="24" t="n">
        <f aca="false">E15-E16</f>
        <v>270</v>
      </c>
      <c r="F17" s="24" t="n">
        <f aca="false">F15-F16</f>
        <v>280</v>
      </c>
      <c r="G17" s="24" t="n">
        <f aca="false">G15-G16</f>
        <v>290</v>
      </c>
      <c r="H17" s="24" t="n">
        <f aca="false">H15-H16</f>
        <v>290</v>
      </c>
      <c r="I17" s="24" t="n">
        <f aca="false">I15-I16</f>
        <v>300</v>
      </c>
      <c r="J17" s="24" t="n">
        <f aca="false">J15-J16</f>
        <v>300</v>
      </c>
      <c r="K17" s="24" t="n">
        <f aca="false">K15-K16</f>
        <v>310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100.4</v>
      </c>
      <c r="D18" s="15" t="n">
        <v>92.1</v>
      </c>
      <c r="E18" s="15" t="n">
        <f aca="false">ROUND(E17/E6*10000,1)</f>
        <v>84.2</v>
      </c>
      <c r="F18" s="15" t="n">
        <f aca="false">ROUND(F17/F6*10000,1)</f>
        <v>87.2</v>
      </c>
      <c r="G18" s="15" t="n">
        <f aca="false">ROUND(G17/G6*10000,1)</f>
        <v>90.3</v>
      </c>
      <c r="H18" s="15" t="n">
        <f aca="false">ROUND(H17/H6*10000,1)</f>
        <v>90.2</v>
      </c>
      <c r="I18" s="15" t="n">
        <f aca="false">ROUND(I17/I6*10000,1)</f>
        <v>93.2</v>
      </c>
      <c r="J18" s="15" t="n">
        <f aca="false">ROUND(J17/J6*10000,1)</f>
        <v>93.1</v>
      </c>
      <c r="K18" s="15" t="n">
        <f aca="false">ROUND(K17/K6*10000,1)</f>
        <v>96.1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38</v>
      </c>
      <c r="D19" s="24" t="n">
        <v>80</v>
      </c>
      <c r="E19" s="24" t="n">
        <f aca="false">E13+E17</f>
        <v>30</v>
      </c>
      <c r="F19" s="24" t="n">
        <f aca="false">F13+F17</f>
        <v>40</v>
      </c>
      <c r="G19" s="24" t="n">
        <f aca="false">G13+G17</f>
        <v>55</v>
      </c>
      <c r="H19" s="24" t="n">
        <f aca="false">H13+H17</f>
        <v>53</v>
      </c>
      <c r="I19" s="24" t="n">
        <f aca="false">I13+I17</f>
        <v>68</v>
      </c>
      <c r="J19" s="24" t="n">
        <f aca="false">J13+J17</f>
        <v>67</v>
      </c>
      <c r="K19" s="24" t="n">
        <f aca="false">K13+K17</f>
        <v>81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4" t="n">
        <v>31977</v>
      </c>
      <c r="D20" s="24" t="n">
        <v>32057</v>
      </c>
      <c r="E20" s="30" t="n">
        <f aca="false">D20+E19</f>
        <v>32087</v>
      </c>
      <c r="F20" s="30" t="n">
        <f aca="false">E20+F19</f>
        <v>32127</v>
      </c>
      <c r="G20" s="30" t="n">
        <f aca="false">E20+G19</f>
        <v>32142</v>
      </c>
      <c r="H20" s="30" t="n">
        <f aca="false">F20+H19</f>
        <v>32180</v>
      </c>
      <c r="I20" s="30" t="n">
        <f aca="false">G20+I19</f>
        <v>32210</v>
      </c>
      <c r="J20" s="30" t="n">
        <f aca="false">H20+J19</f>
        <v>32247</v>
      </c>
      <c r="K20" s="30" t="n">
        <f aca="false">I20+K19</f>
        <v>32291</v>
      </c>
    </row>
    <row r="21" customFormat="false" ht="31.5" hidden="false" customHeight="false" outlineLevel="0" collapsed="false">
      <c r="A21" s="31" t="s">
        <v>26</v>
      </c>
      <c r="B21" s="10" t="s">
        <v>9</v>
      </c>
      <c r="C21" s="32" t="n">
        <v>5851</v>
      </c>
      <c r="D21" s="32" t="n">
        <v>5824</v>
      </c>
      <c r="E21" s="33" t="n">
        <v>5808</v>
      </c>
      <c r="F21" s="34" t="n">
        <v>5754</v>
      </c>
      <c r="G21" s="34" t="n">
        <v>5757</v>
      </c>
      <c r="H21" s="34" t="n">
        <v>5647</v>
      </c>
      <c r="I21" s="34" t="n">
        <v>5653</v>
      </c>
      <c r="J21" s="34" t="n">
        <v>5596</v>
      </c>
      <c r="K21" s="34" t="n">
        <v>5605</v>
      </c>
    </row>
    <row r="23" customFormat="false" ht="18.75" hidden="false" customHeight="false" outlineLevel="0" collapsed="false">
      <c r="A23" s="35" t="s">
        <v>27</v>
      </c>
    </row>
    <row r="24" customFormat="false" ht="18.75" hidden="false" customHeight="false" outlineLevel="0" collapsed="false">
      <c r="A24" s="36" t="s">
        <v>28</v>
      </c>
      <c r="B24" s="37"/>
      <c r="C24" s="37"/>
      <c r="D24" s="37"/>
      <c r="E24" s="38"/>
      <c r="F24" s="37"/>
      <c r="G24" s="37"/>
      <c r="H24" s="37"/>
      <c r="I24" s="37"/>
    </row>
    <row r="25" customFormat="false" ht="37.5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</row>
    <row r="26" customFormat="false" ht="15.75" hidden="false" customHeight="false" outlineLevel="0" collapsed="false">
      <c r="A26" s="40" t="s">
        <v>30</v>
      </c>
    </row>
    <row r="27" customFormat="false" ht="15.75" hidden="false" customHeight="false" outlineLevel="0" collapsed="false">
      <c r="A27" s="41"/>
    </row>
    <row r="28" customFormat="false" ht="15.75" hidden="false" customHeight="false" outlineLevel="0" collapsed="false">
      <c r="A28" s="41" t="s">
        <v>31</v>
      </c>
    </row>
    <row r="29" customFormat="false" ht="15.75" hidden="false" customHeight="false" outlineLevel="0" collapsed="false">
      <c r="A29" s="41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42" t="s">
        <v>17</v>
      </c>
      <c r="B7" s="43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42" t="s">
        <v>21</v>
      </c>
      <c r="B8" s="43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42" t="s">
        <v>24</v>
      </c>
      <c r="B9" s="43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42" t="s">
        <v>35</v>
      </c>
      <c r="B10" s="43" t="s">
        <v>9</v>
      </c>
      <c r="C10" s="44"/>
      <c r="D10" s="44" t="str">
        <f aca="false">IF(Население!C20+Население!D9-Население!D11+Население!D15-Население!D16&lt;&gt;Население!D20,"ошибка","ок")</f>
        <v>ок</v>
      </c>
      <c r="E10" s="44" t="str">
        <f aca="false">IF(Население!D20+Население!E9-Население!E11+Население!E15-Население!E16&lt;&gt;Население!E20,"ошибка","ок")</f>
        <v>ок</v>
      </c>
      <c r="F10" s="44" t="str">
        <f aca="false">IF(Население!E20+Население!F9-Население!F11+Население!F15-Население!F16&lt;&gt;Население!F20,"ошибка","ок")</f>
        <v>ок</v>
      </c>
      <c r="G10" s="44" t="str">
        <f aca="false">IF(Население!E20+Население!G9-Население!G11+Население!G15-Население!G16&lt;&gt;Население!G20,"ошибка","ок")</f>
        <v>ок</v>
      </c>
      <c r="H10" s="44" t="str">
        <f aca="false">IF(Население!F20+Население!H9-Население!H11+Население!H15-Население!H16&lt;&gt;Население!H20,"ошибка","ок")</f>
        <v>ок</v>
      </c>
      <c r="I10" s="44" t="str">
        <f aca="false">IF(Население!G20+Население!I9-Население!I11+Население!I15-Население!I16&lt;&gt;Население!I20,"ошибка","ок")</f>
        <v>ок</v>
      </c>
      <c r="J10" s="44" t="str">
        <f aca="false">IF(Население!H20+Население!J9-Население!J11+Население!J15-Население!J16&lt;&gt;Население!J20,"ошибка","ок")</f>
        <v>ок</v>
      </c>
      <c r="K10" s="44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Пользователь</cp:lastModifiedBy>
  <cp:lastPrinted>2024-06-07T09:30:13Z</cp:lastPrinted>
  <dcterms:modified xsi:type="dcterms:W3CDTF">2024-06-10T09:20:24Z</dcterms:modified>
  <cp:revision>0</cp:revision>
  <dc:subject/>
  <dc:title/>
</cp:coreProperties>
</file>